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9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Список листов" sheetId="4" state="visible" r:id="rId5"/>
    <sheet name="Раздел1" sheetId="5" state="visible" r:id="rId6"/>
    <sheet name="Раздел2" sheetId="6" state="visible" r:id="rId7"/>
    <sheet name="Раздел3" sheetId="7" state="visible" r:id="rId8"/>
    <sheet name="Раздел4" sheetId="8" state="hidden" r:id="rId9"/>
    <sheet name="Раздел5" sheetId="9" state="visible" r:id="rId10"/>
    <sheet name="Раздел6" sheetId="10" state="visible" r:id="rId11"/>
    <sheet name="Раздел7" sheetId="11" state="visible" r:id="rId12"/>
    <sheet name="Раздел8" sheetId="12" state="visible" r:id="rId13"/>
    <sheet name="Раздел9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modHyp" sheetId="17" state="hidden" r:id="rId18"/>
    <sheet name="modChange" sheetId="18" state="hidden" r:id="rId19"/>
    <sheet name="et_union" sheetId="19" state="hidden" r:id="rId20"/>
    <sheet name="TEHSHEET" sheetId="20" state="hidden" r:id="rId21"/>
    <sheet name="REESTR_ORG" sheetId="21" state="hidden" r:id="rId22"/>
    <sheet name="REESTR_FILTERED" sheetId="22" state="hidden" r:id="rId23"/>
    <sheet name="REESTR_MO" sheetId="23" state="hidden" r:id="rId24"/>
    <sheet name="modCheck" sheetId="24" state="hidden" r:id="rId25"/>
    <sheet name="modTitleSheetHeaders" sheetId="25" state="hidden" r:id="rId26"/>
    <sheet name="modServiceModule" sheetId="26" state="hidden" r:id="rId27"/>
    <sheet name="modCommandButton" sheetId="27" state="hidden" r:id="rId28"/>
    <sheet name="modReestr" sheetId="28" state="hidden" r:id="rId29"/>
    <sheet name="modClassifierValidate" sheetId="29" state="hidden" r:id="rId30"/>
    <sheet name="modWindowClipboard" sheetId="30" state="hidden" r:id="rId31"/>
    <sheet name="modInfo" sheetId="31" state="hidden" r:id="rId32"/>
    <sheet name="modfrmReestr" sheetId="32" state="hidden" r:id="rId33"/>
    <sheet name="modfrmDateChoose" sheetId="33" state="hidden" r:id="rId34"/>
    <sheet name="modDblClick" sheetId="34" state="hidden" r:id="rId35"/>
  </sheets>
  <definedNames>
    <definedName function="false" hidden="false" name="add_SECTION_2_range" vbProcedure="false">et_union!$4:$4</definedName>
    <definedName function="false" hidden="false" name="add_SECTION_4_range" vbProcedure="false">et_union!$9:$9</definedName>
    <definedName function="false" hidden="false" name="add_SECTION_8_range" vbProcedure="false">et_union!$13:$13</definedName>
    <definedName function="false" hidden="false" name="add_SECTION_9_MAIN_range" vbProcedure="false">et_union!$18:$29</definedName>
    <definedName function="false" hidden="false" name="add_SECTION_9_range" vbProcedure="false">et_union!$34:$34</definedName>
    <definedName function="false" hidden="false" name="checkBC_1" vbProcedure="false">Раздел2!$F$16:$F$17</definedName>
    <definedName function="false" hidden="false" name="checkBC_2" vbProcedure="false">Раздел4!$F$12:$F$13</definedName>
    <definedName function="false" hidden="false" name="checkBC_3" vbProcedure="false">Раздел8!$F$12:$F$16</definedName>
    <definedName function="false" hidden="false" name="checkBC_4" vbProcedure="false">Раздел9!$G$11:$I$34</definedName>
    <definedName function="false" hidden="false" name="CountUnits" vbProcedure="false">Раздел5!$H$11</definedName>
    <definedName function="false" hidden="false" name="DAY" vbProcedure="false">TEHSHEET!$H$2:$H$32</definedName>
    <definedName function="false" hidden="false" name="EstablishingLE" vbProcedure="false">TEHSHEET!$L$2:$L$5</definedName>
    <definedName function="false" hidden="false" name="exNotValue2011" vbProcedure="false">Раздел7!$H$126:$H$127</definedName>
    <definedName function="false" hidden="false" name="fil" vbProcedure="false">Титульный!$D$18</definedName>
    <definedName function="false" hidden="false" name="fil_flag" vbProcedure="false">Титульный!$D$13</definedName>
    <definedName function="false" hidden="false" name="ForeignCapitalS3" vbProcedure="false">Раздел3!$I$21</definedName>
    <definedName function="false" hidden="false" name="FS" vbProcedure="false">Титульный!$F$23</definedName>
    <definedName function="false" hidden="false" name="god" vbProcedure="false">Титульный!$D$11</definedName>
    <definedName function="false" hidden="false" name="inn" vbProcedure="false">Титульный!$D$19</definedName>
    <definedName function="false" hidden="false" name="kpp" vbProcedure="false">Титульный!$D$20</definedName>
    <definedName function="false" hidden="false" name="kvartal" vbProcedure="false">TEHSHEET!$C$2:$C$5</definedName>
    <definedName function="false" hidden="false" name="LastUpdateDate_MO" vbProcedure="false">Титульный!$C$29</definedName>
    <definedName function="false" hidden="false" name="LastUpdateDate_ReestrOrg" vbProcedure="false">Титульный!$C$16</definedName>
    <definedName function="false" hidden="false" name="ListSheetsS4" vbProcedure="false">'Список листов'!$17:$17</definedName>
    <definedName function="false" hidden="false" name="ListSheetsS5" vbProcedure="false">'Список листов'!$18:$18</definedName>
    <definedName function="false" hidden="false" name="ListSheetsS8" vbProcedure="false">'Список листов'!$21:$21</definedName>
    <definedName function="false" hidden="false" name="ListSheetsS9" vbProcedure="false">'Список листов'!$22:$22</definedName>
    <definedName function="false" hidden="false" name="LIST_MR_MO_OKTMO" vbProcedure="false">REESTR_MO!$A$2:$C$242</definedName>
    <definedName function="false" hidden="false" name="LIST_ORG_STAT" vbProcedure="false">REESTR_ORG!$A$2:$H$618</definedName>
    <definedName function="false" hidden="false" name="logic" vbProcedure="false">TEHSHEET!$B$2:$B$3</definedName>
    <definedName function="false" hidden="false" name="MailingAddress" vbProcedure="false">Титульный!$D$38</definedName>
    <definedName function="false" hidden="false" name="mo" vbProcedure="false">Титульный!$D$32</definedName>
    <definedName function="false" hidden="false" name="money" vbProcedure="false">TEHSHEET!$E$2:$E$3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102:$B$113</definedName>
    <definedName function="false" hidden="false" name="MO_LIST_11" vbProcedure="false">REESTR_MO!$B$114:$B$126</definedName>
    <definedName function="false" hidden="false" name="MO_LIST_12" vbProcedure="false">REESTR_MO!$B$127:$B$138</definedName>
    <definedName function="false" hidden="false" name="MO_LIST_13" vbProcedure="false">REESTR_MO!$B$139:$B$153</definedName>
    <definedName function="false" hidden="false" name="MO_LIST_14" vbProcedure="false">REESTR_MO!$B$154:$B$167</definedName>
    <definedName function="false" hidden="false" name="MO_LIST_15" vbProcedure="false">REESTR_MO!$B$168:$B$181</definedName>
    <definedName function="false" hidden="false" name="MO_LIST_16" vbProcedure="false">REESTR_MO!$B$182:$B$190</definedName>
    <definedName function="false" hidden="false" name="MO_LIST_17" vbProcedure="false">REESTR_MO!$B$191:$B$201</definedName>
    <definedName function="false" hidden="false" name="MO_LIST_18" vbProcedure="false">REESTR_MO!$B$202:$B$213</definedName>
    <definedName function="false" hidden="false" name="MO_LIST_19" vbProcedure="false">REESTR_MO!$B$214:$B$226</definedName>
    <definedName function="false" hidden="false" name="MO_LIST_2" vbProcedure="false">REESTR_MO!$B$2:$B$14</definedName>
    <definedName function="false" hidden="false" name="MO_LIST_20" vbProcedure="false">REESTR_MO!$B$227</definedName>
    <definedName function="false" hidden="false" name="MO_LIST_21" vbProcedure="false">REESTR_MO!$B$228</definedName>
    <definedName function="false" hidden="false" name="MO_LIST_22" vbProcedure="false">REESTR_MO!$B$229</definedName>
    <definedName function="false" hidden="false" name="MO_LIST_23" vbProcedure="false">REESTR_MO!$B$230</definedName>
    <definedName function="false" hidden="false" name="MO_LIST_24" vbProcedure="false">REESTR_MO!$B$231</definedName>
    <definedName function="false" hidden="false" name="MO_LIST_25" vbProcedure="false">REESTR_MO!$B$232</definedName>
    <definedName function="false" hidden="false" name="MO_LIST_26" vbProcedure="false">REESTR_MO!$B$233</definedName>
    <definedName function="false" hidden="false" name="MO_LIST_27" vbProcedure="false">REESTR_MO!$B$234</definedName>
    <definedName function="false" hidden="false" name="MO_LIST_28" vbProcedure="false">REESTR_MO!$B$235</definedName>
    <definedName function="false" hidden="false" name="MO_LIST_29" vbProcedure="false">REESTR_MO!$B$236</definedName>
    <definedName function="false" hidden="false" name="MO_LIST_3" vbProcedure="false">REESTR_MO!$B$15:$B$25</definedName>
    <definedName function="false" hidden="false" name="MO_LIST_30" vbProcedure="false">REESTR_MO!$B$237</definedName>
    <definedName function="false" hidden="false" name="MO_LIST_31" vbProcedure="false">REESTR_MO!$B$238</definedName>
    <definedName function="false" hidden="false" name="MO_LIST_32" vbProcedure="false">REESTR_MO!$B$239</definedName>
    <definedName function="false" hidden="false" name="MO_LIST_33" vbProcedure="false">REESTR_MO!$B$240</definedName>
    <definedName function="false" hidden="false" name="MO_LIST_34" vbProcedure="false">REESTR_MO!$B$241</definedName>
    <definedName function="false" hidden="false" name="MO_LIST_35" vbProcedure="false">REESTR_MO!$B$242</definedName>
    <definedName function="false" hidden="false" name="MO_LIST_4" vbProcedure="false">REESTR_MO!$B$26:$B$34</definedName>
    <definedName function="false" hidden="false" name="MO_LIST_5" vbProcedure="false">REESTR_MO!$B$35:$B$45</definedName>
    <definedName function="false" hidden="false" name="MO_LIST_6" vbProcedure="false">REESTR_MO!$B$46:$B$58</definedName>
    <definedName function="false" hidden="false" name="MO_LIST_7" vbProcedure="false">REESTR_MO!$B$59:$B$68</definedName>
    <definedName function="false" hidden="false" name="MO_LIST_8" vbProcedure="false">REESTR_MO!$B$69:$B$83</definedName>
    <definedName function="false" hidden="false" name="MO_LIST_9" vbProcedure="false">REESTR_MO!$B$84:$B$101</definedName>
    <definedName function="false" hidden="false" name="mr" vbProcedure="false">Титульный!$D$30</definedName>
    <definedName function="false" hidden="false" name="MR_LIST" vbProcedure="false">REESTR_MO!$D$2:$D$35</definedName>
    <definedName function="false" hidden="false" name="MUNRAION" vbProcedure="false">TEHSHEET!$A$2:$A$48</definedName>
    <definedName function="false" hidden="false" name="okpo" vbProcedure="false">Титульный!$D$24</definedName>
    <definedName function="false" hidden="false" name="oktmo" vbProcedure="false">Титульный!$D$34</definedName>
    <definedName function="false" hidden="false" name="okud" vbProcedure="false">Титульный!$D$23</definedName>
    <definedName function="false" hidden="false" name="org" vbProcedure="false">Титульный!$D$17</definedName>
    <definedName function="false" hidden="false" name="Raz9Gr1" vbProcedure="false">Раздел9!$J$31:$J$33</definedName>
    <definedName function="false" hidden="false" name="Raz9Gr2" vbProcedure="false">Раздел9!$K$31:$K$33</definedName>
    <definedName function="false" hidden="false" name="Raz9Gr3" vbProcedure="false">Раздел9!$L$31:$L$33</definedName>
    <definedName function="false" hidden="false" name="Raz9Gr4" vbProcedure="false">Раздел9!$M$31:$M$33</definedName>
    <definedName function="false" hidden="false" name="Raz9GrB" vbProcedure="false">Раздел9!$I$31:$I$33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8</definedName>
    <definedName function="false" hidden="false" name="report_date" vbProcedure="false">Титульный!$D$11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elected_region" vbProcedure="false">TEHSHEET!$B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7</definedName>
    <definedName function="false" hidden="false" name="YEAR_BIG" vbProcedure="false">TEHSHEET!$M$2:$M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6" uniqueCount="2180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FORMA1.PREDPR.2011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Субъект РФ</t>
  </si>
  <si>
    <t xml:space="preserve">Кемеровская область</t>
  </si>
  <si>
    <t xml:space="preserve">Основные сведения о деятельности организации</t>
  </si>
  <si>
    <t xml:space="preserve">Форма № 1 - предприятие 
Приказ Росстата:
Об утверждении формы
 от 15.08.2011 № 355</t>
  </si>
  <si>
    <t xml:space="preserve">Регион РФ</t>
  </si>
  <si>
    <t xml:space="preserve">Отчётный период</t>
  </si>
  <si>
    <t xml:space="preserve">Год</t>
  </si>
  <si>
    <t xml:space="preserve">Признак филиала</t>
  </si>
  <si>
    <t xml:space="preserve">нет</t>
  </si>
  <si>
    <t xml:space="preserve">Дата последнего обновления реестра организаций: 30.03.2012 13:29:19</t>
  </si>
  <si>
    <t xml:space="preserve">Организация:</t>
  </si>
  <si>
    <t xml:space="preserve">ООО "Вода"</t>
  </si>
  <si>
    <t xml:space="preserve">Наименование филиала: </t>
  </si>
  <si>
    <t xml:space="preserve">ИНН:</t>
  </si>
  <si>
    <t xml:space="preserve">4201008159</t>
  </si>
  <si>
    <t xml:space="preserve">КПП:</t>
  </si>
  <si>
    <t xml:space="preserve">424601001</t>
  </si>
  <si>
    <t xml:space="preserve">Коды</t>
  </si>
  <si>
    <t xml:space="preserve">0601009</t>
  </si>
  <si>
    <t xml:space="preserve">48624460</t>
  </si>
  <si>
    <t xml:space="preserve">Дата последнего обновления реестра МР/МО: 30.03.2012 13:29:38</t>
  </si>
  <si>
    <t xml:space="preserve">Муниципальный район</t>
  </si>
  <si>
    <t xml:space="preserve">город Анжеро-Судженск</t>
  </si>
  <si>
    <t xml:space="preserve">Муниципальное образование</t>
  </si>
  <si>
    <t xml:space="preserve">32704000</t>
  </si>
  <si>
    <t xml:space="preserve">Адрес организации</t>
  </si>
  <si>
    <t xml:space="preserve">Юридический адрес:</t>
  </si>
  <si>
    <t xml:space="preserve">652470 г.Анжеро-Судженск ул.Милицейская 6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гунов Сергей Николаевич</t>
  </si>
  <si>
    <t xml:space="preserve">(код) номер телефона:</t>
  </si>
  <si>
    <t xml:space="preserve">(384-53) 6-56-82</t>
  </si>
  <si>
    <t xml:space="preserve">Главный бухгалтер</t>
  </si>
  <si>
    <t xml:space="preserve">Семенова Наталья Алексеевна</t>
  </si>
  <si>
    <t xml:space="preserve">Должностное лицо, ответственное за составление формы</t>
  </si>
  <si>
    <t xml:space="preserve">Лукова Ирина Семеновна</t>
  </si>
  <si>
    <t xml:space="preserve">Должность:</t>
  </si>
  <si>
    <t xml:space="preserve">экономист по планированию</t>
  </si>
  <si>
    <t xml:space="preserve"> asvik - akva @inbox.ru</t>
  </si>
  <si>
    <t xml:space="preserve">Дата составления документа</t>
  </si>
  <si>
    <t xml:space="preserve">Список листов</t>
  </si>
  <si>
    <t xml:space="preserve">Лист</t>
  </si>
  <si>
    <t xml:space="preserve">Заголовок листа</t>
  </si>
  <si>
    <t xml:space="preserve">Ссылка</t>
  </si>
  <si>
    <t xml:space="preserve">1</t>
  </si>
  <si>
    <t xml:space="preserve">2</t>
  </si>
  <si>
    <t xml:space="preserve">3</t>
  </si>
  <si>
    <t xml:space="preserve">Раздел1</t>
  </si>
  <si>
    <t xml:space="preserve">Перейти на лист</t>
  </si>
  <si>
    <t xml:space="preserve">Раздел2</t>
  </si>
  <si>
    <t xml:space="preserve">Раздел3</t>
  </si>
  <si>
    <t xml:space="preserve">Раздел4</t>
  </si>
  <si>
    <t xml:space="preserve">Раздел IV. Взносы иностранных юридических и физических лиц в уставный капитал (фонд) по странам - партнерам</t>
  </si>
  <si>
    <t xml:space="preserve">Раздел5</t>
  </si>
  <si>
    <t xml:space="preserve">Раздел6</t>
  </si>
  <si>
    <t xml:space="preserve">Раздел7</t>
  </si>
  <si>
    <t xml:space="preserve">Раздел8</t>
  </si>
  <si>
    <t xml:space="preserve">Раздел9</t>
  </si>
  <si>
    <t xml:space="preserve">Комментарии</t>
  </si>
  <si>
    <t xml:space="preserve">Раздел I. Общие сведения о юридическом лице</t>
  </si>
  <si>
    <t xml:space="preserve">Число</t>
  </si>
  <si>
    <t xml:space="preserve">Месяц</t>
  </si>
  <si>
    <t xml:space="preserve">Дата создания имущественного комплекса предприятия (01)</t>
  </si>
  <si>
    <t xml:space="preserve">02</t>
  </si>
  <si>
    <t xml:space="preserve">Дата регистрации (последней перерегистрации) юридического лица (02)</t>
  </si>
  <si>
    <t xml:space="preserve">09</t>
  </si>
  <si>
    <t xml:space="preserve">08</t>
  </si>
  <si>
    <t xml:space="preserve">Дата начала хозяйственной деятельности (03)</t>
  </si>
  <si>
    <t xml:space="preserve">01</t>
  </si>
  <si>
    <t xml:space="preserve">Способ образования юридического лица (заполняется организациями, образовавшимися в отчетном году) </t>
  </si>
  <si>
    <t xml:space="preserve">Информация о применении организацией в отчетном году налоговых режимов</t>
  </si>
  <si>
    <t xml:space="preserve">Применяется</t>
  </si>
  <si>
    <t xml:space="preserve">Общая система налогообложения в соответствии с законодательством России (08)</t>
  </si>
  <si>
    <t xml:space="preserve">да</t>
  </si>
  <si>
    <t xml:space="preserve">Система налогообложения для сельскохозяйственных товаропроизводителей (единый сельскохозяйственный налог) (09)</t>
  </si>
  <si>
    <t xml:space="preserve">Упрощенная система налогообложения (10)</t>
  </si>
  <si>
    <t xml:space="preserve">Система налогообложения в виде единого налога на вмененный доход для отдельных видов деятельности (11)</t>
  </si>
  <si>
    <t xml:space="preserve">Система налогообложения при выполнении соглашений о разделе продукции (12)</t>
  </si>
  <si>
    <t xml:space="preserve">Раздел II. Сведения об изменениях юридического лица в отчетном году</t>
  </si>
  <si>
    <t xml:space="preserve">№ п/п</t>
  </si>
  <si>
    <t xml:space="preserve">Наименование изменения</t>
  </si>
  <si>
    <t xml:space="preserve">№ строки</t>
  </si>
  <si>
    <t xml:space="preserve">Дата</t>
  </si>
  <si>
    <t xml:space="preserve">Доля полученных (переданных) активов в итоге актива баланса, (%)</t>
  </si>
  <si>
    <t xml:space="preserve">число</t>
  </si>
  <si>
    <t xml:space="preserve">месяц</t>
  </si>
  <si>
    <t xml:space="preserve">0</t>
  </si>
  <si>
    <t xml:space="preserve">А</t>
  </si>
  <si>
    <t xml:space="preserve">Б</t>
  </si>
  <si>
    <t xml:space="preserve">В организации в отчетном году происходили следующие изменения:</t>
  </si>
  <si>
    <t xml:space="preserve">из состава данного юридического лица выделилось одно или несколько юридических лиц</t>
  </si>
  <si>
    <t xml:space="preserve">13</t>
  </si>
  <si>
    <t xml:space="preserve">часть производственных мощностей данного юридического лица передана (продана) другому юридическому лицу</t>
  </si>
  <si>
    <t xml:space="preserve">14</t>
  </si>
  <si>
    <t xml:space="preserve">к данному юридическому лицу присоединено другое юридическое лицо</t>
  </si>
  <si>
    <t xml:space="preserve">15</t>
  </si>
  <si>
    <t xml:space="preserve">4</t>
  </si>
  <si>
    <t xml:space="preserve">данным юридическим лицом приобретена часть производственных мощностей другого юридического лица</t>
  </si>
  <si>
    <t xml:space="preserve">16</t>
  </si>
  <si>
    <t xml:space="preserve">Добавить запись</t>
  </si>
  <si>
    <r>
      <rPr>
        <b val="true"/>
        <sz val="9"/>
        <rFont val="Tahoma"/>
        <family val="2"/>
        <charset val="204"/>
      </rPr>
      <t xml:space="preserve">В составе юридического лица изменений не происходило</t>
    </r>
    <r>
      <rPr>
        <b val="true"/>
        <vertAlign val="superscript"/>
        <sz val="9"/>
        <rFont val="Tahoma"/>
        <family val="2"/>
        <charset val="204"/>
      </rPr>
      <t xml:space="preserve">*</t>
    </r>
  </si>
  <si>
    <t xml:space="preserve">18</t>
  </si>
  <si>
    <t xml:space="preserve">x</t>
  </si>
  <si>
    <t xml:space="preserve">*</t>
  </si>
  <si>
    <t xml:space="preserve">Если структурные именения в отчетном году происходили, строка 18 не заполняется.</t>
  </si>
  <si>
    <t xml:space="preserve">Раздел III. Распределение уставного капитала (фонда) между акционерами (учредителями)</t>
  </si>
  <si>
    <t xml:space="preserve">Код по ОКЕИ: тысяча рублей - 384 (с одним десятичным знаком)</t>
  </si>
  <si>
    <t xml:space="preserve">Наименование</t>
  </si>
  <si>
    <t xml:space="preserve">Уставный капитал (фонд) на конец
отчетного года</t>
  </si>
  <si>
    <t xml:space="preserve">Всего</t>
  </si>
  <si>
    <t xml:space="preserve">19</t>
  </si>
  <si>
    <t xml:space="preserve">Федеральные органы исполнительной власти</t>
  </si>
  <si>
    <t xml:space="preserve">20</t>
  </si>
  <si>
    <t xml:space="preserve">Органы исполнительной власти субъектов Российской Федерации</t>
  </si>
  <si>
    <t xml:space="preserve">21</t>
  </si>
  <si>
    <t xml:space="preserve">Органы местного самоуправления</t>
  </si>
  <si>
    <t xml:space="preserve">22</t>
  </si>
  <si>
    <t xml:space="preserve">5</t>
  </si>
  <si>
    <t xml:space="preserve">Коммерческие организации (кроме финансово-кредитных), в том числе:</t>
  </si>
  <si>
    <t xml:space="preserve">23</t>
  </si>
  <si>
    <t xml:space="preserve">5.1</t>
  </si>
  <si>
    <t xml:space="preserve"> субъекты малого и среднего предпринимательства</t>
  </si>
  <si>
    <t xml:space="preserve">24</t>
  </si>
  <si>
    <t xml:space="preserve">6</t>
  </si>
  <si>
    <t xml:space="preserve">Финансово-кредитные организации</t>
  </si>
  <si>
    <t xml:space="preserve">25</t>
  </si>
  <si>
    <t xml:space="preserve">7</t>
  </si>
  <si>
    <t xml:space="preserve">Некоммерческие организации</t>
  </si>
  <si>
    <t xml:space="preserve">26</t>
  </si>
  <si>
    <t xml:space="preserve">8</t>
  </si>
  <si>
    <t xml:space="preserve">Физические лица, в том числе:</t>
  </si>
  <si>
    <t xml:space="preserve">27</t>
  </si>
  <si>
    <t xml:space="preserve">8.1</t>
  </si>
  <si>
    <t xml:space="preserve">работники данной организации</t>
  </si>
  <si>
    <t xml:space="preserve">28</t>
  </si>
  <si>
    <t xml:space="preserve">9</t>
  </si>
  <si>
    <r>
      <rPr>
        <sz val="9"/>
        <rFont val="Tahoma"/>
        <family val="2"/>
        <charset val="204"/>
      </rPr>
      <t xml:space="preserve">Есть ли в Вашем уставном капитале (фонде) иностранный капитал</t>
    </r>
    <r>
      <rPr>
        <vertAlign val="superscript"/>
        <sz val="9"/>
        <rFont val="Tahoma"/>
        <family val="2"/>
        <charset val="204"/>
      </rPr>
      <t xml:space="preserve">*</t>
    </r>
  </si>
  <si>
    <t xml:space="preserve">если "да", то заполните раздел IV; если "нет", то переходите к заполнению раздела V.</t>
  </si>
  <si>
    <t xml:space="preserve">Код страны-
партнера
по ОКСМ</t>
  </si>
  <si>
    <t xml:space="preserve">В</t>
  </si>
  <si>
    <r>
      <rPr>
        <b val="true"/>
        <sz val="9"/>
        <rFont val="Tahoma"/>
        <family val="2"/>
        <charset val="204"/>
      </rPr>
      <t xml:space="preserve">Из общей суммы уставного капитала (фонда) (стр. 19) - иностранные юридические и физические лица,</t>
    </r>
    <r>
      <rPr>
        <sz val="9"/>
        <rFont val="Tahoma"/>
        <family val="2"/>
        <charset val="204"/>
      </rPr>
      <t xml:space="preserve"> в том числе по странам-партнерам:</t>
    </r>
  </si>
  <si>
    <t xml:space="preserve">31</t>
  </si>
  <si>
    <t xml:space="preserve">32</t>
  </si>
  <si>
    <t xml:space="preserve">Раздел V. Организационная структура юридического лица в отчетном году</t>
  </si>
  <si>
    <t xml:space="preserve">Код по ОКЕИ: единица - 642</t>
  </si>
  <si>
    <t xml:space="preserve">в т.ч. имеют статус филиалов</t>
  </si>
  <si>
    <t xml:space="preserve">Количество территориально-обособленных подразделений, в том числе:</t>
  </si>
  <si>
    <t xml:space="preserve">33</t>
  </si>
  <si>
    <t xml:space="preserve">1.1</t>
  </si>
  <si>
    <t xml:space="preserve">находящихся на территории других субъектов Российской Федерации</t>
  </si>
  <si>
    <t xml:space="preserve">34</t>
  </si>
  <si>
    <t xml:space="preserve">Количество дочерних и зависимых обществ</t>
  </si>
  <si>
    <t xml:space="preserve">35</t>
  </si>
  <si>
    <t xml:space="preserve">Если ваша организация состоит из 2-х и более территориально-обособленных подразделений (включая головное)</t>
  </si>
  <si>
    <t xml:space="preserve">(строка 33 графа 1 &gt; 1), заполните раздел IХ</t>
  </si>
  <si>
    <t xml:space="preserve">Раздел VI. Сведения о производстве и отгрузке товаров, работ и услуг</t>
  </si>
  <si>
    <t xml:space="preserve">Отчетный год</t>
  </si>
  <si>
    <t xml:space="preserve">Оборот организации (без НДС, акцизов и других аналогичных платежей) – всего (стр. 37+40+44), в том числе:</t>
  </si>
  <si>
    <t xml:space="preserve">36</t>
  </si>
  <si>
    <t xml:space="preserve">отгружено товаров собственного производства, выполнено работ и услуг собственными силами (без продукции, указанной по строкам 45 - 50), из них:</t>
  </si>
  <si>
    <t xml:space="preserve">37</t>
  </si>
  <si>
    <t xml:space="preserve">1.1.1</t>
  </si>
  <si>
    <t xml:space="preserve">товаров на экспорт</t>
  </si>
  <si>
    <t xml:space="preserve">38</t>
  </si>
  <si>
    <t xml:space="preserve">1.1.2</t>
  </si>
  <si>
    <t xml:space="preserve">товаров, произведенных из собственного сырья и материалов другими юридическими и физическими лицами</t>
  </si>
  <si>
    <t xml:space="preserve">39</t>
  </si>
  <si>
    <t xml:space="preserve">1.2</t>
  </si>
  <si>
    <t xml:space="preserve">продано товаров, приобретенных для перепродажи, из них:</t>
  </si>
  <si>
    <t xml:space="preserve">40</t>
  </si>
  <si>
    <t xml:space="preserve">1.2.1</t>
  </si>
  <si>
    <t xml:space="preserve">электрической энергии</t>
  </si>
  <si>
    <t xml:space="preserve">41</t>
  </si>
  <si>
    <t xml:space="preserve">1.2.2</t>
  </si>
  <si>
    <t xml:space="preserve">тепловой энергии</t>
  </si>
  <si>
    <t xml:space="preserve">42</t>
  </si>
  <si>
    <t xml:space="preserve">1.2.3</t>
  </si>
  <si>
    <t xml:space="preserve">газа</t>
  </si>
  <si>
    <t xml:space="preserve">43</t>
  </si>
  <si>
    <t xml:space="preserve">1.3</t>
  </si>
  <si>
    <t xml:space="preserve"> продано сырья, материалов, комплектующих изделий, топлива,приобретенных ранее для производства продукции</t>
  </si>
  <si>
    <t xml:space="preserve">44</t>
  </si>
  <si>
    <t xml:space="preserve">Работы строительного характера, выполненные по договору субподряда другими юридическими и физическими лицами</t>
  </si>
  <si>
    <t xml:space="preserve">45</t>
  </si>
  <si>
    <t xml:space="preserve">Работы научно-технического характера, выполненные по договору субподряда другими юридическими и физическими лицами</t>
  </si>
  <si>
    <t xml:space="preserve">46</t>
  </si>
  <si>
    <t xml:space="preserve">Произведено промышленной продукции, зачисленной в отчетном периоде в основные средства</t>
  </si>
  <si>
    <t xml:space="preserve">47</t>
  </si>
  <si>
    <t xml:space="preserve">Произведено сельскохозяйственной продукции, зачисленной в отчетном периоде в основные средства (скот и многолетние насаждения)</t>
  </si>
  <si>
    <t xml:space="preserve">48</t>
  </si>
  <si>
    <t xml:space="preserve">Произведено строительно-монтажных работ для собственного потребления (хозяйственным способом)</t>
  </si>
  <si>
    <t xml:space="preserve">49</t>
  </si>
  <si>
    <t xml:space="preserve">Произведено продукции, переданной другим юридическим и физическим лицам на безвозмездной основе</t>
  </si>
  <si>
    <t xml:space="preserve">50</t>
  </si>
  <si>
    <t xml:space="preserve">Произведено кормов, удобрений и прочей продукции для использования при осуществлении сельскохозяйственной деятельности собственными силами</t>
  </si>
  <si>
    <t xml:space="preserve">51</t>
  </si>
  <si>
    <t xml:space="preserve">Произведено сельскохозяйственной продукции собственного производства, переданной своим несельскохозяйственным подразделениям</t>
  </si>
  <si>
    <t xml:space="preserve">52</t>
  </si>
  <si>
    <t xml:space="preserve">10</t>
  </si>
  <si>
    <t xml:space="preserve">Произведено строительных материалов и конструкций для использования при выполнении строительных и монтажных работ: собственными силами организации</t>
  </si>
  <si>
    <t xml:space="preserve">53</t>
  </si>
  <si>
    <t xml:space="preserve">11</t>
  </si>
  <si>
    <t xml:space="preserve">Произведено строительных материалов и конструкций для использования при выполнении строительных и монтажных работ: другими юридическими и физическими лицами</t>
  </si>
  <si>
    <t xml:space="preserve">54</t>
  </si>
  <si>
    <t xml:space="preserve">12</t>
  </si>
  <si>
    <t xml:space="preserve">Оборот розничной торговли</t>
  </si>
  <si>
    <t xml:space="preserve">55</t>
  </si>
  <si>
    <t xml:space="preserve">Оборот общественного питания</t>
  </si>
  <si>
    <t xml:space="preserve">56</t>
  </si>
  <si>
    <t xml:space="preserve">Субсидии из бюджета, связанные с текущим производством, из них:</t>
  </si>
  <si>
    <t xml:space="preserve">57</t>
  </si>
  <si>
    <t xml:space="preserve">14.1</t>
  </si>
  <si>
    <t xml:space="preserve">на покрытие убытков организаций, возникающих при продаже товаров (работ, услуг)</t>
  </si>
  <si>
    <t xml:space="preserve">58</t>
  </si>
  <si>
    <t xml:space="preserve">Количество месяцев, в течение которых организация осуществляла свою деятельность в отчетном году</t>
  </si>
  <si>
    <t xml:space="preserve">59</t>
  </si>
  <si>
    <t xml:space="preserve">Из "строки 37" - произведено работ по капитальному и текущему ремонту зданий и сооружений</t>
  </si>
  <si>
    <t xml:space="preserve">60</t>
  </si>
  <si>
    <t xml:space="preserve">Раздел VII. Расходы на производство и продажу продукции (товаров, работ и услуг)</t>
  </si>
  <si>
    <t xml:space="preserve">Расходы на приобретение товаров для перепродажи, из них:</t>
  </si>
  <si>
    <t xml:space="preserve">69</t>
  </si>
  <si>
    <t xml:space="preserve">70</t>
  </si>
  <si>
    <t xml:space="preserve">71</t>
  </si>
  <si>
    <t xml:space="preserve">72</t>
  </si>
  <si>
    <r>
      <rPr>
        <sz val="9"/>
        <rFont val="Tahoma"/>
        <family val="2"/>
        <charset val="204"/>
      </rPr>
      <t xml:space="preserve">Остатки товаров для перепродажи: </t>
    </r>
    <r>
      <rPr>
        <u val="single"/>
        <sz val="9"/>
        <rFont val="Tahoma"/>
        <family val="2"/>
        <charset val="204"/>
      </rPr>
      <t xml:space="preserve">на начало года</t>
    </r>
  </si>
  <si>
    <t xml:space="preserve">73</t>
  </si>
  <si>
    <r>
      <rPr>
        <sz val="9"/>
        <rFont val="Tahoma"/>
        <family val="2"/>
        <charset val="204"/>
      </rPr>
      <t xml:space="preserve">Остатки товаров для перепродажи: </t>
    </r>
    <r>
      <rPr>
        <u val="single"/>
        <sz val="9"/>
        <rFont val="Tahoma"/>
        <family val="2"/>
        <charset val="204"/>
      </rPr>
      <t xml:space="preserve">на конец года</t>
    </r>
  </si>
  <si>
    <t xml:space="preserve">74</t>
  </si>
  <si>
    <t xml:space="preserve">Расходы на приобретение сырья, материалов, покупных полуфабрикатов и комплектующих изделий для производства и продажи продукции (товаров,работ, услуг), из них:</t>
  </si>
  <si>
    <t xml:space="preserve">75</t>
  </si>
  <si>
    <t xml:space="preserve">4.1</t>
  </si>
  <si>
    <t xml:space="preserve">импортные сырье, материалы, покупные изделия</t>
  </si>
  <si>
    <t xml:space="preserve">76</t>
  </si>
  <si>
    <t xml:space="preserve">4.2</t>
  </si>
  <si>
    <t xml:space="preserve">газ природный (естественный), используемый в качестве компонента при производстве продукции</t>
  </si>
  <si>
    <t xml:space="preserve">77</t>
  </si>
  <si>
    <t xml:space="preserve">4.3</t>
  </si>
  <si>
    <t xml:space="preserve">расходы на транспортировку, хранение и доставку грузов, осуществляемые магистральным грузовым железнодорожным транспортом</t>
  </si>
  <si>
    <t xml:space="preserve">78</t>
  </si>
  <si>
    <t xml:space="preserve">Расходы на приобретение топлива, в том числе:</t>
  </si>
  <si>
    <t xml:space="preserve">79</t>
  </si>
  <si>
    <t xml:space="preserve">продукты нефтепереработки</t>
  </si>
  <si>
    <t xml:space="preserve">80</t>
  </si>
  <si>
    <t xml:space="preserve">5.2</t>
  </si>
  <si>
    <t xml:space="preserve">газ природный (естественный)</t>
  </si>
  <si>
    <t xml:space="preserve">81</t>
  </si>
  <si>
    <t xml:space="preserve">5.3</t>
  </si>
  <si>
    <t xml:space="preserve">уголь</t>
  </si>
  <si>
    <t xml:space="preserve">82</t>
  </si>
  <si>
    <t xml:space="preserve">5.4</t>
  </si>
  <si>
    <t xml:space="preserve">другие виды топлива</t>
  </si>
  <si>
    <t xml:space="preserve">83</t>
  </si>
  <si>
    <t xml:space="preserve">Расходы на энергию, в том числе:</t>
  </si>
  <si>
    <t xml:space="preserve">84</t>
  </si>
  <si>
    <t xml:space="preserve">6.1</t>
  </si>
  <si>
    <t xml:space="preserve">электрической энергии, из них:</t>
  </si>
  <si>
    <t xml:space="preserve">85</t>
  </si>
  <si>
    <t xml:space="preserve">6.1.1</t>
  </si>
  <si>
    <t xml:space="preserve">электрической энергии, приобретенной на оптовом рынке электрической энергии (мощности)</t>
  </si>
  <si>
    <t xml:space="preserve">86</t>
  </si>
  <si>
    <t xml:space="preserve">6.2</t>
  </si>
  <si>
    <t xml:space="preserve">87</t>
  </si>
  <si>
    <t xml:space="preserve">Расходы на воду</t>
  </si>
  <si>
    <t xml:space="preserve">88</t>
  </si>
  <si>
    <t xml:space="preserve">Отчислено на рекультивацию земель</t>
  </si>
  <si>
    <t xml:space="preserve">89</t>
  </si>
  <si>
    <r>
      <rPr>
        <sz val="9"/>
        <rFont val="Tahoma"/>
        <family val="2"/>
        <charset val="204"/>
      </rPr>
      <t xml:space="preserve">Остатки на складе сырья, материалов, покупных полуфабрикатов и комплектующих изделий, приобретенных для производства и продажи продукции (товаров, работ, услуг): </t>
    </r>
    <r>
      <rPr>
        <u val="single"/>
        <sz val="9"/>
        <rFont val="Tahoma"/>
        <family val="2"/>
        <charset val="204"/>
      </rPr>
      <t xml:space="preserve">на начало года</t>
    </r>
    <r>
      <rPr>
        <sz val="9"/>
        <rFont val="Tahoma"/>
        <family val="2"/>
        <charset val="204"/>
      </rPr>
      <t xml:space="preserve"> </t>
    </r>
  </si>
  <si>
    <t xml:space="preserve">90</t>
  </si>
  <si>
    <r>
      <rPr>
        <sz val="9"/>
        <rFont val="Tahoma"/>
        <family val="2"/>
        <charset val="204"/>
      </rPr>
      <t xml:space="preserve">Остатки на складе сырья, материалов, покупных полуфабрикатов и комплектующих изделий, приобретенных для производства и продажи продукции (товаров, работ, услуг): </t>
    </r>
    <r>
      <rPr>
        <u val="single"/>
        <sz val="9"/>
        <rFont val="Tahoma"/>
        <family val="2"/>
        <charset val="204"/>
      </rPr>
      <t xml:space="preserve">на конец года</t>
    </r>
  </si>
  <si>
    <t xml:space="preserve">91</t>
  </si>
  <si>
    <r>
      <rPr>
        <sz val="9"/>
        <rFont val="Tahoma"/>
        <family val="2"/>
        <charset val="204"/>
      </rPr>
      <t xml:space="preserve">Остатки на складе топлива для производства и продажи продукции (товаров, работ, услуг): </t>
    </r>
    <r>
      <rPr>
        <u val="single"/>
        <sz val="9"/>
        <rFont val="Tahoma"/>
        <family val="2"/>
        <charset val="204"/>
      </rPr>
      <t xml:space="preserve">на начало года</t>
    </r>
  </si>
  <si>
    <t xml:space="preserve">92</t>
  </si>
  <si>
    <r>
      <rPr>
        <sz val="9"/>
        <rFont val="Tahoma"/>
        <family val="2"/>
        <charset val="204"/>
      </rPr>
      <t xml:space="preserve">Остатки на складе топлива для производства и продажи продукции (товаров, работ, услуг): </t>
    </r>
    <r>
      <rPr>
        <u val="single"/>
        <sz val="9"/>
        <rFont val="Tahoma"/>
        <family val="2"/>
        <charset val="204"/>
      </rPr>
      <t xml:space="preserve">на конец года</t>
    </r>
  </si>
  <si>
    <t xml:space="preserve">93</t>
  </si>
  <si>
    <t xml:space="preserve">Стоимость сырья, материалов, топлива, покупных полуфабрикатов и комплектующих изделий для производства и продажи продукции (товаров,работ, услуг), переданных безвозмездно и/или в счет вклада в уставный капитал другим организациям (из строк 75,79 и/или 90,92)</t>
  </si>
  <si>
    <t xml:space="preserve">94</t>
  </si>
  <si>
    <t xml:space="preserve">Покупная стоимость сырья, материалов, топлива, комплектующих изделий, приобретенных для производства продукции, но проданных на сторону без переработки (обработки) (из строк 75, 79 и/или 90, 92)</t>
  </si>
  <si>
    <t xml:space="preserve">95</t>
  </si>
  <si>
    <t xml:space="preserve">Потери от недостачи и (или) порчи при хранении и транспортировке материальных ценностей в пределах норм естественной убыли, из них:</t>
  </si>
  <si>
    <t xml:space="preserve">96</t>
  </si>
  <si>
    <t xml:space="preserve">15.1</t>
  </si>
  <si>
    <t xml:space="preserve">потери товаров, приобретенных для перепродажи</t>
  </si>
  <si>
    <t xml:space="preserve">97</t>
  </si>
  <si>
    <t xml:space="preserve">Расходы на оплату труда, из них:</t>
  </si>
  <si>
    <t xml:space="preserve">98</t>
  </si>
  <si>
    <t xml:space="preserve">16.1</t>
  </si>
  <si>
    <t xml:space="preserve">оплата учебных отпусков</t>
  </si>
  <si>
    <t xml:space="preserve">99</t>
  </si>
  <si>
    <t xml:space="preserve">17</t>
  </si>
  <si>
    <t xml:space="preserve">Страховые взносы в Пенсионный фонд, ФСС, ФФОМС, ТФОМС</t>
  </si>
  <si>
    <t xml:space="preserve">100</t>
  </si>
  <si>
    <t xml:space="preserve">Расходы работодателя по выплате пособия по временной нетрудоспособности за первые два дня нетрудоспособности работника</t>
  </si>
  <si>
    <t xml:space="preserve">101</t>
  </si>
  <si>
    <t xml:space="preserve">Амортизация основных средств</t>
  </si>
  <si>
    <t xml:space="preserve">102</t>
  </si>
  <si>
    <t xml:space="preserve">Амортизация нематериальных активов</t>
  </si>
  <si>
    <t xml:space="preserve">103</t>
  </si>
  <si>
    <t xml:space="preserve">Арендная плата, из нее:</t>
  </si>
  <si>
    <t xml:space="preserve">104</t>
  </si>
  <si>
    <t xml:space="preserve">21.1</t>
  </si>
  <si>
    <t xml:space="preserve">арендная плата по договору финансовой аренды (договору лизинга); за земельные участки и другие обособленные природные объекты</t>
  </si>
  <si>
    <t xml:space="preserve">105</t>
  </si>
  <si>
    <t xml:space="preserve">21.2</t>
  </si>
  <si>
    <t xml:space="preserve">арендная плата за машины и оборудование</t>
  </si>
  <si>
    <t xml:space="preserve">106</t>
  </si>
  <si>
    <t xml:space="preserve">Вознаграждения за изобретения и рационализаторские предложения</t>
  </si>
  <si>
    <t xml:space="preserve">107</t>
  </si>
  <si>
    <t xml:space="preserve">Обязательные страховые платежи, из них:</t>
  </si>
  <si>
    <t xml:space="preserve">108</t>
  </si>
  <si>
    <t xml:space="preserve">23.1</t>
  </si>
  <si>
    <t xml:space="preserve">по страхованию от несчастных случаев на производстве и профессиональных заболеваний</t>
  </si>
  <si>
    <t xml:space="preserve">109</t>
  </si>
  <si>
    <t xml:space="preserve">Добровольные страховые платежи</t>
  </si>
  <si>
    <t xml:space="preserve">110</t>
  </si>
  <si>
    <t xml:space="preserve">Представительские расходы</t>
  </si>
  <si>
    <t xml:space="preserve">111</t>
  </si>
  <si>
    <t xml:space="preserve">Суточные и подъемные</t>
  </si>
  <si>
    <t xml:space="preserve">112</t>
  </si>
  <si>
    <t xml:space="preserve">Налоги и сборы, включаемые в себестоимость продукции (работ, услуг), из них:</t>
  </si>
  <si>
    <t xml:space="preserve">113</t>
  </si>
  <si>
    <t xml:space="preserve">27.1</t>
  </si>
  <si>
    <t xml:space="preserve">налог на добычу полезных ископаемых</t>
  </si>
  <si>
    <t xml:space="preserve">114</t>
  </si>
  <si>
    <t xml:space="preserve">27.2</t>
  </si>
  <si>
    <t xml:space="preserve">земельный налог</t>
  </si>
  <si>
    <t xml:space="preserve">115</t>
  </si>
  <si>
    <t xml:space="preserve">27.3</t>
  </si>
  <si>
    <t xml:space="preserve">водный налог</t>
  </si>
  <si>
    <t xml:space="preserve">116</t>
  </si>
  <si>
    <t xml:space="preserve">27.4</t>
  </si>
  <si>
    <t xml:space="preserve">транспортный налог</t>
  </si>
  <si>
    <t xml:space="preserve">117</t>
  </si>
  <si>
    <t xml:space="preserve">Плата за древесину, отпускаемую на корню</t>
  </si>
  <si>
    <t xml:space="preserve">118</t>
  </si>
  <si>
    <t xml:space="preserve">29</t>
  </si>
  <si>
    <t xml:space="preserve">Отчислено в резерв предстоящих расходов на ремонт основных средств</t>
  </si>
  <si>
    <t xml:space="preserve">119</t>
  </si>
  <si>
    <t xml:space="preserve">30</t>
  </si>
  <si>
    <t xml:space="preserve">Расходы по оплате работ и услуг сторонних организаций, в том числе:</t>
  </si>
  <si>
    <t xml:space="preserve">120</t>
  </si>
  <si>
    <t xml:space="preserve">30.1</t>
  </si>
  <si>
    <t xml:space="preserve">по транспортировке грузов, из них:</t>
  </si>
  <si>
    <t xml:space="preserve">121</t>
  </si>
  <si>
    <t xml:space="preserve">30.1.1</t>
  </si>
  <si>
    <t xml:space="preserve">магистральным грузовым железнодорожным транспортом (без расходов, указанных по строке 78)</t>
  </si>
  <si>
    <t xml:space="preserve">122</t>
  </si>
  <si>
    <t xml:space="preserve">30.1.2</t>
  </si>
  <si>
    <t xml:space="preserve">промышленным железнодорожным транспортом</t>
  </si>
  <si>
    <t xml:space="preserve">123</t>
  </si>
  <si>
    <t xml:space="preserve">30.1.3</t>
  </si>
  <si>
    <t xml:space="preserve">автомобильным транспортом</t>
  </si>
  <si>
    <t xml:space="preserve">124</t>
  </si>
  <si>
    <t xml:space="preserve">30.1.4</t>
  </si>
  <si>
    <t xml:space="preserve">трубопроводным транспортом</t>
  </si>
  <si>
    <t xml:space="preserve">125</t>
  </si>
  <si>
    <t xml:space="preserve">30.1.5</t>
  </si>
  <si>
    <t xml:space="preserve">морским транспортом</t>
  </si>
  <si>
    <t xml:space="preserve">126</t>
  </si>
  <si>
    <t xml:space="preserve">30.1.6</t>
  </si>
  <si>
    <t xml:space="preserve">внутренним водным транспортом</t>
  </si>
  <si>
    <t xml:space="preserve">127</t>
  </si>
  <si>
    <t xml:space="preserve">30.1.7</t>
  </si>
  <si>
    <t xml:space="preserve">воздушным транспортом</t>
  </si>
  <si>
    <t xml:space="preserve">128</t>
  </si>
  <si>
    <t xml:space="preserve">30.2</t>
  </si>
  <si>
    <t xml:space="preserve">строительного характера, из них:</t>
  </si>
  <si>
    <t xml:space="preserve">129</t>
  </si>
  <si>
    <t xml:space="preserve">30.2.1</t>
  </si>
  <si>
    <t xml:space="preserve">разведочное бурение</t>
  </si>
  <si>
    <t xml:space="preserve">130</t>
  </si>
  <si>
    <t xml:space="preserve">30.3</t>
  </si>
  <si>
    <t xml:space="preserve">сельскохозяйственных услуг (кроме ветеринарных)</t>
  </si>
  <si>
    <t xml:space="preserve">131</t>
  </si>
  <si>
    <t xml:space="preserve">30.4</t>
  </si>
  <si>
    <t xml:space="preserve">прочих услуг производственного характера, из них:</t>
  </si>
  <si>
    <t xml:space="preserve">132</t>
  </si>
  <si>
    <t xml:space="preserve">30.4.1</t>
  </si>
  <si>
    <t xml:space="preserve">услуг по передаче и распределению электрической энергии</t>
  </si>
  <si>
    <t xml:space="preserve">133</t>
  </si>
  <si>
    <t xml:space="preserve">30.4.2</t>
  </si>
  <si>
    <t xml:space="preserve">услуг по передаче и распределению тепловой энергии</t>
  </si>
  <si>
    <t xml:space="preserve">134</t>
  </si>
  <si>
    <t xml:space="preserve">30.4.3</t>
  </si>
  <si>
    <t xml:space="preserve">услуг по распределению газа</t>
  </si>
  <si>
    <t xml:space="preserve">135</t>
  </si>
  <si>
    <t xml:space="preserve">30.4.4</t>
  </si>
  <si>
    <t xml:space="preserve">услуг по переработке давальческого сырья</t>
  </si>
  <si>
    <t xml:space="preserve">136</t>
  </si>
  <si>
    <t xml:space="preserve">30.5</t>
  </si>
  <si>
    <t xml:space="preserve">гостиниц и прочих мест временного проживания</t>
  </si>
  <si>
    <t xml:space="preserve">137</t>
  </si>
  <si>
    <t xml:space="preserve">30.6</t>
  </si>
  <si>
    <t xml:space="preserve">пассажирского транспорта, из них:</t>
  </si>
  <si>
    <t xml:space="preserve">138</t>
  </si>
  <si>
    <t xml:space="preserve">30.6.1</t>
  </si>
  <si>
    <t xml:space="preserve">железнодорожного</t>
  </si>
  <si>
    <t xml:space="preserve">139</t>
  </si>
  <si>
    <t xml:space="preserve">30.6.2</t>
  </si>
  <si>
    <t xml:space="preserve">воздушного</t>
  </si>
  <si>
    <t xml:space="preserve">140</t>
  </si>
  <si>
    <t xml:space="preserve">30.7</t>
  </si>
  <si>
    <t xml:space="preserve">почтовой и курьерской связи</t>
  </si>
  <si>
    <t xml:space="preserve">141</t>
  </si>
  <si>
    <t xml:space="preserve">30.8</t>
  </si>
  <si>
    <t xml:space="preserve">в области электросвязи</t>
  </si>
  <si>
    <t xml:space="preserve">142</t>
  </si>
  <si>
    <t xml:space="preserve">30.9</t>
  </si>
  <si>
    <t xml:space="preserve">в области права</t>
  </si>
  <si>
    <t xml:space="preserve">143</t>
  </si>
  <si>
    <t xml:space="preserve">30.10</t>
  </si>
  <si>
    <t xml:space="preserve">аудиторских организаций</t>
  </si>
  <si>
    <t xml:space="preserve">144</t>
  </si>
  <si>
    <t xml:space="preserve">30.11</t>
  </si>
  <si>
    <t xml:space="preserve">рекламных организаций</t>
  </si>
  <si>
    <t xml:space="preserve">145</t>
  </si>
  <si>
    <t xml:space="preserve">30.12</t>
  </si>
  <si>
    <t xml:space="preserve">кадровых агентств по найму рабочей силы и подбору персонала</t>
  </si>
  <si>
    <t xml:space="preserve">146</t>
  </si>
  <si>
    <t xml:space="preserve">30.13</t>
  </si>
  <si>
    <t xml:space="preserve">геодезических, картографических и гидрометеорологических служб</t>
  </si>
  <si>
    <t xml:space="preserve">147</t>
  </si>
  <si>
    <t xml:space="preserve">30.14</t>
  </si>
  <si>
    <t xml:space="preserve">вневедомственной охраны</t>
  </si>
  <si>
    <t xml:space="preserve">148</t>
  </si>
  <si>
    <t xml:space="preserve">30.15</t>
  </si>
  <si>
    <t xml:space="preserve">здравоохранения</t>
  </si>
  <si>
    <t xml:space="preserve">149</t>
  </si>
  <si>
    <t xml:space="preserve">30.16</t>
  </si>
  <si>
    <t xml:space="preserve">образования</t>
  </si>
  <si>
    <t xml:space="preserve">150</t>
  </si>
  <si>
    <t xml:space="preserve">30.17</t>
  </si>
  <si>
    <t xml:space="preserve">науки</t>
  </si>
  <si>
    <t xml:space="preserve">151</t>
  </si>
  <si>
    <t xml:space="preserve">30.18</t>
  </si>
  <si>
    <t xml:space="preserve">исследования конъюнктуры рынка</t>
  </si>
  <si>
    <t xml:space="preserve">152</t>
  </si>
  <si>
    <t xml:space="preserve">30.19</t>
  </si>
  <si>
    <t xml:space="preserve">удаления и обработки сточных вод, твердых отходов и аналогичной деятельности</t>
  </si>
  <si>
    <t xml:space="preserve">153</t>
  </si>
  <si>
    <t xml:space="preserve">30.20</t>
  </si>
  <si>
    <t xml:space="preserve">прочих услуг</t>
  </si>
  <si>
    <t xml:space="preserve">154</t>
  </si>
  <si>
    <t xml:space="preserve">Другие расходы, связанные с производством и продажей продукции (товаров, работ, услуг) (не перечисленные в строках 69, 75, 79, 84, 88, 89, 96, 98, 100-104, 107, 108, 110-113, 118-120)</t>
  </si>
  <si>
    <t xml:space="preserve">155</t>
  </si>
  <si>
    <t xml:space="preserve">Итого затрат на производство и продажу товаров (работ, услуг) за отчетный год (строки 75 + 79 + 84 + 88 + 89 + 90 – 91 + 92 – 93 – 94 – 95 + 98 + 100+ 101 + 102 + 103 + 104 + 107 + 108 + 110 + 111 + 112 + 113 + 118 + 119 + 120 + 155)</t>
  </si>
  <si>
    <t xml:space="preserve">156</t>
  </si>
  <si>
    <t xml:space="preserve">Стоимость неоплачиваемого переработанного сырья заказчика (давальческого)</t>
  </si>
  <si>
    <t xml:space="preserve">157</t>
  </si>
  <si>
    <t xml:space="preserve">Стоимость сырья и материалов, переданных в отчетном периоде на переработку другим юридическим и физическим лицам</t>
  </si>
  <si>
    <t xml:space="preserve">158</t>
  </si>
  <si>
    <r>
      <rPr>
        <sz val="9"/>
        <rFont val="Tahoma"/>
        <family val="2"/>
        <charset val="204"/>
      </rPr>
      <t xml:space="preserve">Остатки готовой промышленной продукции собственного производства: </t>
    </r>
    <r>
      <rPr>
        <u val="single"/>
        <sz val="9"/>
        <rFont val="Tahoma"/>
        <family val="2"/>
        <charset val="204"/>
      </rPr>
      <t xml:space="preserve">на начало года</t>
    </r>
  </si>
  <si>
    <t xml:space="preserve">159</t>
  </si>
  <si>
    <r>
      <rPr>
        <sz val="9"/>
        <rFont val="Tahoma"/>
        <family val="2"/>
        <charset val="204"/>
      </rPr>
      <t xml:space="preserve">Остатки готовой промышленной продукции собственного производства: </t>
    </r>
    <r>
      <rPr>
        <u val="single"/>
        <sz val="9"/>
        <rFont val="Tahoma"/>
        <family val="2"/>
        <charset val="204"/>
      </rPr>
      <t xml:space="preserve">на конец года</t>
    </r>
  </si>
  <si>
    <t xml:space="preserve">160</t>
  </si>
  <si>
    <r>
      <rPr>
        <sz val="9"/>
        <rFont val="Tahoma"/>
        <family val="2"/>
        <charset val="204"/>
      </rPr>
      <t xml:space="preserve">Животные на выращивании и откорме: </t>
    </r>
    <r>
      <rPr>
        <u val="single"/>
        <sz val="9"/>
        <rFont val="Tahoma"/>
        <family val="2"/>
        <charset val="204"/>
      </rPr>
      <t xml:space="preserve">на начало года</t>
    </r>
  </si>
  <si>
    <t xml:space="preserve">161</t>
  </si>
  <si>
    <r>
      <rPr>
        <sz val="9"/>
        <rFont val="Tahoma"/>
        <family val="2"/>
        <charset val="204"/>
      </rPr>
      <t xml:space="preserve">Животные на выращивании и откорме: </t>
    </r>
    <r>
      <rPr>
        <u val="single"/>
        <sz val="9"/>
        <rFont val="Tahoma"/>
        <family val="2"/>
        <charset val="204"/>
      </rPr>
      <t xml:space="preserve">на конец года</t>
    </r>
  </si>
  <si>
    <t xml:space="preserve">162</t>
  </si>
  <si>
    <r>
      <rPr>
        <sz val="9"/>
        <rFont val="Tahoma"/>
        <family val="2"/>
        <charset val="204"/>
      </rPr>
      <t xml:space="preserve">Остатки готовой сельскохозяйственной продукции собственного производства: </t>
    </r>
    <r>
      <rPr>
        <u val="single"/>
        <sz val="9"/>
        <rFont val="Tahoma"/>
        <family val="2"/>
        <charset val="204"/>
      </rPr>
      <t xml:space="preserve">на начало года</t>
    </r>
  </si>
  <si>
    <t xml:space="preserve">163</t>
  </si>
  <si>
    <r>
      <rPr>
        <sz val="9"/>
        <rFont val="Tahoma"/>
        <family val="2"/>
        <charset val="204"/>
      </rPr>
      <t xml:space="preserve">Остатки готовой сельскохозяйственной продукции собственного производства: </t>
    </r>
    <r>
      <rPr>
        <u val="single"/>
        <sz val="9"/>
        <rFont val="Tahoma"/>
        <family val="2"/>
        <charset val="204"/>
      </rPr>
      <t xml:space="preserve">на конец года</t>
    </r>
  </si>
  <si>
    <t xml:space="preserve">164</t>
  </si>
  <si>
    <r>
      <rPr>
        <sz val="9"/>
        <rFont val="Tahoma"/>
        <family val="2"/>
        <charset val="204"/>
      </rPr>
      <t xml:space="preserve">Незавершенное производство: </t>
    </r>
    <r>
      <rPr>
        <u val="single"/>
        <sz val="9"/>
        <rFont val="Tahoma"/>
        <family val="2"/>
        <charset val="204"/>
      </rPr>
      <t xml:space="preserve">на начало года</t>
    </r>
  </si>
  <si>
    <t xml:space="preserve">165</t>
  </si>
  <si>
    <r>
      <rPr>
        <sz val="9"/>
        <rFont val="Tahoma"/>
        <family val="2"/>
        <charset val="204"/>
      </rPr>
      <t xml:space="preserve">Незавершенное производство: </t>
    </r>
    <r>
      <rPr>
        <u val="single"/>
        <sz val="9"/>
        <rFont val="Tahoma"/>
        <family val="2"/>
        <charset val="204"/>
      </rPr>
      <t xml:space="preserve">на конец года</t>
    </r>
  </si>
  <si>
    <t xml:space="preserve">166</t>
  </si>
  <si>
    <r>
      <rPr>
        <sz val="9"/>
        <rFont val="Tahoma"/>
        <family val="2"/>
        <charset val="204"/>
      </rPr>
      <t xml:space="preserve">Остаток расходов будущих периодов: </t>
    </r>
    <r>
      <rPr>
        <u val="single"/>
        <sz val="9"/>
        <rFont val="Tahoma"/>
        <family val="2"/>
        <charset val="204"/>
      </rPr>
      <t xml:space="preserve">на начало года</t>
    </r>
  </si>
  <si>
    <t xml:space="preserve">167</t>
  </si>
  <si>
    <r>
      <rPr>
        <sz val="9"/>
        <rFont val="Tahoma"/>
        <family val="2"/>
        <charset val="204"/>
      </rPr>
      <t xml:space="preserve">Остаток расходов будущих периодов: </t>
    </r>
    <r>
      <rPr>
        <u val="single"/>
        <sz val="9"/>
        <rFont val="Tahoma"/>
        <family val="2"/>
        <charset val="204"/>
      </rPr>
      <t xml:space="preserve">на конец года</t>
    </r>
  </si>
  <si>
    <t xml:space="preserve">168</t>
  </si>
  <si>
    <r>
      <rPr>
        <sz val="9"/>
        <rFont val="Tahoma"/>
        <family val="2"/>
        <charset val="204"/>
      </rPr>
      <t xml:space="preserve">Остаток резервов предстоящих расходов: </t>
    </r>
    <r>
      <rPr>
        <u val="single"/>
        <sz val="9"/>
        <rFont val="Tahoma"/>
        <family val="2"/>
        <charset val="204"/>
      </rPr>
      <t xml:space="preserve">на начало года</t>
    </r>
  </si>
  <si>
    <t xml:space="preserve">169</t>
  </si>
  <si>
    <r>
      <rPr>
        <sz val="9"/>
        <rFont val="Tahoma"/>
        <family val="2"/>
        <charset val="204"/>
      </rPr>
      <t xml:space="preserve">Остаток резервов предстоящих расходов: </t>
    </r>
    <r>
      <rPr>
        <u val="single"/>
        <sz val="9"/>
        <rFont val="Tahoma"/>
        <family val="2"/>
        <charset val="204"/>
      </rPr>
      <t xml:space="preserve">на конец года</t>
    </r>
  </si>
  <si>
    <t xml:space="preserve">170</t>
  </si>
  <si>
    <t xml:space="preserve">Из строк 75, 90 - стоимость сырья и материалов, списанных на расходы будущих периодов</t>
  </si>
  <si>
    <t xml:space="preserve">171</t>
  </si>
  <si>
    <t xml:space="preserve">Сумма НДС, начисленная и причитающаяся к получению от покупателей за проданные товары, продукцию, выполненные работы, оказанные услуги в отчетном году</t>
  </si>
  <si>
    <t xml:space="preserve">172</t>
  </si>
  <si>
    <t xml:space="preserve">Сумма НДС, подлежащая уплате в бюджет в отчетном году</t>
  </si>
  <si>
    <t xml:space="preserve">173</t>
  </si>
  <si>
    <t xml:space="preserve">Сельскохозяйственный налог; единый налог на вмененный доход</t>
  </si>
  <si>
    <t xml:space="preserve">174</t>
  </si>
  <si>
    <t xml:space="preserve">Единый налог, уплачиваемый организацией, применяющей упрощенную систему налогообложения</t>
  </si>
  <si>
    <t xml:space="preserve">175</t>
  </si>
  <si>
    <t xml:space="preserve">СПРАВОЧНО:</t>
  </si>
  <si>
    <t xml:space="preserve">Из строки 105 - арендная плата за земельные участки и другие обособленные природные объекты</t>
  </si>
  <si>
    <t xml:space="preserve">176</t>
  </si>
  <si>
    <t xml:space="preserve">Из строки 40 - стоимость проданных объектов недвижимости, приобретенных для перепродажи</t>
  </si>
  <si>
    <t xml:space="preserve">177</t>
  </si>
  <si>
    <t xml:space="preserve">Из строки 69 - расходы на приобретение объектов недвижимости, приобретенных для перепродажи</t>
  </si>
  <si>
    <t xml:space="preserve">178</t>
  </si>
  <si>
    <t xml:space="preserve">Наличие собственного недвижимого имущества, приобретенного для перепродажи: на начало года</t>
  </si>
  <si>
    <t xml:space="preserve">179</t>
  </si>
  <si>
    <t xml:space="preserve">Наличие собственного недвижимого имущества, приобретенного для перепродажи: на конец года</t>
  </si>
  <si>
    <t xml:space="preserve">180</t>
  </si>
  <si>
    <t xml:space="preserve">Из строки 104 - арендная плата за предоставление помещений </t>
  </si>
  <si>
    <t xml:space="preserve">181</t>
  </si>
  <si>
    <t xml:space="preserve">СПРАВОЧНО (наличие по состоянию на конец отчетного года):</t>
  </si>
  <si>
    <t xml:space="preserve">Площадь специально оборудованных помещений для осуществления предпринимательской деятельности (кв м)*</t>
  </si>
  <si>
    <t xml:space="preserve">182</t>
  </si>
  <si>
    <t xml:space="preserve">Площадь арендованных специально оборудованных помещений для осуществления предпринимательской деятельности (кв м)*</t>
  </si>
  <si>
    <t xml:space="preserve">183</t>
  </si>
  <si>
    <t xml:space="preserve">Магазины (павильоны) (единиц)</t>
  </si>
  <si>
    <t xml:space="preserve">184</t>
  </si>
  <si>
    <t xml:space="preserve">60.1</t>
  </si>
  <si>
    <t xml:space="preserve"> площадь торгового зала (кв м)</t>
  </si>
  <si>
    <t xml:space="preserve">185</t>
  </si>
  <si>
    <t xml:space="preserve">61</t>
  </si>
  <si>
    <t xml:space="preserve">Палатки (киоски) (единиц)</t>
  </si>
  <si>
    <t xml:space="preserve">186</t>
  </si>
  <si>
    <t xml:space="preserve">62</t>
  </si>
  <si>
    <t xml:space="preserve">Автозаправочные станции (АЗС) (единиц)</t>
  </si>
  <si>
    <t xml:space="preserve">187</t>
  </si>
  <si>
    <t xml:space="preserve">63</t>
  </si>
  <si>
    <t xml:space="preserve">Складские помещения (единиц)</t>
  </si>
  <si>
    <t xml:space="preserve">188</t>
  </si>
  <si>
    <t xml:space="preserve">63.1</t>
  </si>
  <si>
    <t xml:space="preserve">их складская площадь (кв м)</t>
  </si>
  <si>
    <t xml:space="preserve">189</t>
  </si>
  <si>
    <t xml:space="preserve">64</t>
  </si>
  <si>
    <t xml:space="preserve"> Аптеки и аптечные магазины (единиц)</t>
  </si>
  <si>
    <t xml:space="preserve">190</t>
  </si>
  <si>
    <t xml:space="preserve">64.1</t>
  </si>
  <si>
    <t xml:space="preserve">площадь торгового зала (кв м)</t>
  </si>
  <si>
    <t xml:space="preserve">191</t>
  </si>
  <si>
    <t xml:space="preserve">65</t>
  </si>
  <si>
    <t xml:space="preserve">Аптечные киоски и пункты (единиц)</t>
  </si>
  <si>
    <t xml:space="preserve">192</t>
  </si>
  <si>
    <t xml:space="preserve">В отчете за 2011 год не заполняется</t>
  </si>
  <si>
    <t xml:space="preserve">Раздел VIII. Виды экономической деятельности в отчетном году</t>
  </si>
  <si>
    <t xml:space="preserve">Коды по ОКЕИ: человек – 792; тысяча рублей - 384 (с одним десятичным знаком)</t>
  </si>
  <si>
    <t xml:space="preserve">Виды деятельности</t>
  </si>
  <si>
    <t xml:space="preserve">Код по ОКВЭД</t>
  </si>
  <si>
    <r>
      <rPr>
        <b val="true"/>
        <sz val="9"/>
        <rFont val="Tahoma"/>
        <family val="2"/>
        <charset val="204"/>
      </rPr>
      <t xml:space="preserve">Средняя численность работников, чел.</t>
    </r>
    <r>
      <rPr>
        <b val="true"/>
        <vertAlign val="superscript"/>
        <sz val="9"/>
        <rFont val="Tahoma"/>
        <family val="2"/>
        <charset val="204"/>
      </rPr>
      <t xml:space="preserve">*</t>
    </r>
  </si>
  <si>
    <r>
      <rPr>
        <b val="true"/>
        <sz val="9"/>
        <rFont val="Tahoma"/>
        <family val="2"/>
        <charset val="204"/>
      </rPr>
      <t xml:space="preserve">Фонд начисленной заработной платы, тыс. руб.</t>
    </r>
    <r>
      <rPr>
        <b val="true"/>
        <vertAlign val="superscript"/>
        <sz val="9"/>
        <rFont val="Tahoma"/>
        <family val="2"/>
        <charset val="204"/>
      </rPr>
      <t xml:space="preserve">*</t>
    </r>
  </si>
  <si>
    <t xml:space="preserve">Оборот, тыс. руб.</t>
  </si>
  <si>
    <t xml:space="preserve">Инвестиции в основной капитал, тыс. руб.</t>
  </si>
  <si>
    <t xml:space="preserve">Справочно: оборот в предыдущем году, тыс. руб.</t>
  </si>
  <si>
    <r>
      <rPr>
        <b val="true"/>
        <sz val="9"/>
        <rFont val="Tahoma"/>
        <family val="2"/>
        <charset val="204"/>
      </rPr>
      <t xml:space="preserve">Всего по организации, </t>
    </r>
    <r>
      <rPr>
        <sz val="9"/>
        <rFont val="Tahoma"/>
        <family val="2"/>
        <charset val="204"/>
      </rPr>
      <t xml:space="preserve">в том числе по видам деятельности**: </t>
    </r>
  </si>
  <si>
    <t xml:space="preserve">195</t>
  </si>
  <si>
    <t xml:space="preserve">, в том числе по видам деятельности **:</t>
  </si>
  <si>
    <t xml:space="preserve">распределение воды</t>
  </si>
  <si>
    <t xml:space="preserve">196</t>
  </si>
  <si>
    <t xml:space="preserve">41.002</t>
  </si>
  <si>
    <t xml:space="preserve">Удалить запись</t>
  </si>
  <si>
    <t xml:space="preserve">сбор сточных вод</t>
  </si>
  <si>
    <t xml:space="preserve">-"-</t>
  </si>
  <si>
    <t xml:space="preserve">90.01</t>
  </si>
  <si>
    <t xml:space="preserve">ремонт водопро сетей</t>
  </si>
  <si>
    <t xml:space="preserve">45.21.41</t>
  </si>
  <si>
    <t xml:space="preserve">продажи</t>
  </si>
  <si>
    <t xml:space="preserve">включая внешних совместителей и работников, выполнявших работы по договорам гражданско-правового характера;</t>
  </si>
  <si>
    <t xml:space="preserve">**</t>
  </si>
  <si>
    <t xml:space="preserve">по перечню, определенному Федеральной службой государственной статистики.</t>
  </si>
  <si>
    <t xml:space="preserve">Раздел IX. Сведения о головной организации и территориально-обособленных подразделениях</t>
  </si>
  <si>
    <t xml:space="preserve">Сведения о головной организации</t>
  </si>
  <si>
    <t xml:space="preserve">Код по ОКПО</t>
  </si>
  <si>
    <t xml:space="preserve">Код по ОКАТО</t>
  </si>
  <si>
    <t xml:space="preserve">Местонахождение (почтовый адрес - фактический)</t>
  </si>
  <si>
    <t xml:space="preserve">№ территориально-обособленного подразделения</t>
  </si>
  <si>
    <t xml:space="preserve">Основной вид деятельности</t>
  </si>
  <si>
    <t xml:space="preserve">ЗАГ</t>
  </si>
  <si>
    <t xml:space="preserve">Коды по ОКЕИ: человек - 792; тысяча рублей - 384 (с одним десятичным знаком)</t>
  </si>
  <si>
    <r>
      <rPr>
        <b val="true"/>
        <sz val="9"/>
        <rFont val="Tahoma"/>
        <family val="2"/>
        <charset val="204"/>
      </rPr>
      <t xml:space="preserve">Средняя численность работников, чел. </t>
    </r>
    <r>
      <rPr>
        <b val="true"/>
        <vertAlign val="superscript"/>
        <sz val="9"/>
        <rFont val="Tahoma"/>
        <family val="2"/>
        <charset val="204"/>
      </rPr>
      <t xml:space="preserve">*</t>
    </r>
  </si>
  <si>
    <r>
      <rPr>
        <b val="true"/>
        <sz val="9"/>
        <rFont val="Tahoma"/>
        <family val="2"/>
        <charset val="204"/>
      </rPr>
      <t xml:space="preserve">Фонд начисленной заработной платы, тыс. руб. </t>
    </r>
    <r>
      <rPr>
        <b val="true"/>
        <vertAlign val="superscript"/>
        <sz val="9"/>
        <rFont val="Tahoma"/>
        <family val="2"/>
        <charset val="204"/>
      </rPr>
      <t xml:space="preserve">*</t>
    </r>
  </si>
  <si>
    <t xml:space="preserve">Продукция собственного производства, переданная территориально-обособленным подразделениям, расположенным на территории другого субъекта РФ, тыс. руб.</t>
  </si>
  <si>
    <t xml:space="preserve">отчетный год</t>
  </si>
  <si>
    <t xml:space="preserve">предыдущий год</t>
  </si>
  <si>
    <t xml:space="preserve">Всего по головной организации, в том числе по видам деятельности **:</t>
  </si>
  <si>
    <t xml:space="preserve">200</t>
  </si>
  <si>
    <t xml:space="preserve">ВД</t>
  </si>
  <si>
    <t xml:space="preserve">201</t>
  </si>
  <si>
    <t xml:space="preserve">Добавить вид деятельности</t>
  </si>
  <si>
    <t xml:space="preserve">Сведения о территориально-обособленных подразделениях</t>
  </si>
  <si>
    <r>
      <rPr>
        <b val="true"/>
        <sz val="9"/>
        <rFont val="Tahoma"/>
        <family val="2"/>
        <charset val="204"/>
      </rPr>
      <t xml:space="preserve">№ территориально-обособленного подразделения </t>
    </r>
    <r>
      <rPr>
        <b val="true"/>
        <vertAlign val="superscript"/>
        <sz val="9"/>
        <rFont val="Tahoma"/>
        <family val="2"/>
        <charset val="204"/>
      </rPr>
      <t xml:space="preserve">***</t>
    </r>
  </si>
  <si>
    <r>
      <rPr>
        <sz val="9"/>
        <rFont val="Tahoma"/>
        <family val="2"/>
        <charset val="204"/>
      </rPr>
      <t xml:space="preserve">Всего по территориально-обособленному подразделению, в том числе по видам деятельности </t>
    </r>
    <r>
      <rPr>
        <vertAlign val="superscript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:</t>
    </r>
  </si>
  <si>
    <t xml:space="preserve">203</t>
  </si>
  <si>
    <t xml:space="preserve">Добавить подразделение</t>
  </si>
  <si>
    <t xml:space="preserve">по перечню, определенному Федеральной службой государственной статистики;</t>
  </si>
  <si>
    <t xml:space="preserve">***</t>
  </si>
  <si>
    <t xml:space="preserve">заполняется территориальными органами Федеральной службы государственной статистики.</t>
  </si>
  <si>
    <t xml:space="preserve">Результат проверки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modHyp</t>
  </si>
  <si>
    <t xml:space="preserve">Титульный</t>
  </si>
  <si>
    <t xml:space="preserve">modChange</t>
  </si>
  <si>
    <t xml:space="preserve">et_union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Check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Проверка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add_SECTION_2_range</t>
  </si>
  <si>
    <t xml:space="preserve">add_SECTION_4_range</t>
  </si>
  <si>
    <t xml:space="preserve">add_SECTION_8_range</t>
  </si>
  <si>
    <t xml:space="preserve">add_SECTION_9_MAIN_range</t>
  </si>
  <si>
    <t xml:space="preserve">add_SECTION_9_range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Способ образования юридического лица</t>
  </si>
  <si>
    <t xml:space="preserve">Года - с 1900</t>
  </si>
  <si>
    <t xml:space="preserve">I квартал</t>
  </si>
  <si>
    <t xml:space="preserve">тыс.руб.</t>
  </si>
  <si>
    <t xml:space="preserve">январь</t>
  </si>
  <si>
    <t xml:space="preserve">NSRF</t>
  </si>
  <si>
    <t xml:space="preserve">Создано впервые (новое)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MR_NAME</t>
  </si>
  <si>
    <t xml:space="preserve">Образовалось в результате слияния юридических лиц</t>
  </si>
  <si>
    <t xml:space="preserve">Амурская область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Образовалось в результате разделения другого юридического лица</t>
  </si>
  <si>
    <t xml:space="preserve">Архангельская область</t>
  </si>
  <si>
    <t xml:space="preserve">год</t>
  </si>
  <si>
    <t xml:space="preserve">апрель</t>
  </si>
  <si>
    <t xml:space="preserve">04</t>
  </si>
  <si>
    <t xml:space="preserve">MO_NAME</t>
  </si>
  <si>
    <t xml:space="preserve">Выделилось из другого юридического лица </t>
  </si>
  <si>
    <t xml:space="preserve">Астраханская область</t>
  </si>
  <si>
    <t xml:space="preserve">Выбранный регион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KPP_NAME</t>
  </si>
  <si>
    <t xml:space="preserve">Волгоградская область</t>
  </si>
  <si>
    <t xml:space="preserve">сентябрь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еловский муниципальный район</t>
  </si>
  <si>
    <t xml:space="preserve">32601000</t>
  </si>
  <si>
    <t xml:space="preserve">Кузбасский региональный производственный участок ЗСД по тепловодоснабжению - СП ЦД по тепловодоснабжению - филиал ОАО "РЖД"</t>
  </si>
  <si>
    <t xml:space="preserve">7708503727</t>
  </si>
  <si>
    <t xml:space="preserve">540775040</t>
  </si>
  <si>
    <t xml:space="preserve">Филиал ОАО "УК "Кузбассразрезуголь" - "Моховский угольный разрез"</t>
  </si>
  <si>
    <t xml:space="preserve">4205049090</t>
  </si>
  <si>
    <t xml:space="preserve">421202001</t>
  </si>
  <si>
    <t xml:space="preserve">Филиал ООО "Дос-Строй" в г. Белово</t>
  </si>
  <si>
    <t xml:space="preserve">2225086709</t>
  </si>
  <si>
    <t xml:space="preserve">421701001</t>
  </si>
  <si>
    <t xml:space="preserve">Сельские поселения Беловского муниципального района</t>
  </si>
  <si>
    <t xml:space="preserve">32601400</t>
  </si>
  <si>
    <t xml:space="preserve">КРЦ ДТВ СП ЗСЖД филиала ОАО "РЖД" ст Артышта-2</t>
  </si>
  <si>
    <t xml:space="preserve">420245006</t>
  </si>
  <si>
    <t xml:space="preserve">ООО "Управляющая Коммунальная Сервисная Компания"</t>
  </si>
  <si>
    <t xml:space="preserve">4202034514</t>
  </si>
  <si>
    <t xml:space="preserve">420201001</t>
  </si>
  <si>
    <t xml:space="preserve">ООО "Эпсилон"</t>
  </si>
  <si>
    <t xml:space="preserve">5406566036</t>
  </si>
  <si>
    <t xml:space="preserve">540601001</t>
  </si>
  <si>
    <t xml:space="preserve">Сельское поселение Беловского муниципального района/Бековское</t>
  </si>
  <si>
    <t xml:space="preserve">32601402</t>
  </si>
  <si>
    <t xml:space="preserve">Сельское поселение Беловского муниципального района/Вишневское</t>
  </si>
  <si>
    <t xml:space="preserve">32601403</t>
  </si>
  <si>
    <t xml:space="preserve">Сельское поселение Беловского муниципального района/Евтинское</t>
  </si>
  <si>
    <t xml:space="preserve">32601412</t>
  </si>
  <si>
    <t xml:space="preserve">Сельское поселение Беловского муниципального района/Инюшенское</t>
  </si>
  <si>
    <t xml:space="preserve">32601415</t>
  </si>
  <si>
    <t xml:space="preserve">Сельское поселение Беловского муниципального района/Коневское</t>
  </si>
  <si>
    <t xml:space="preserve">32601420</t>
  </si>
  <si>
    <t xml:space="preserve">Сельское поселение Беловского муниципального района/Менчерепское</t>
  </si>
  <si>
    <t xml:space="preserve">32601432</t>
  </si>
  <si>
    <t xml:space="preserve">Сельское поселение Беловского муниципального района/Моховское</t>
  </si>
  <si>
    <t xml:space="preserve">32601436</t>
  </si>
  <si>
    <t xml:space="preserve">Сельское поселение Беловского муниципального района/Новобачатское</t>
  </si>
  <si>
    <t xml:space="preserve">32601414</t>
  </si>
  <si>
    <t xml:space="preserve">Сельское поселение Беловского муниципального района/Пермяковское</t>
  </si>
  <si>
    <t xml:space="preserve">32601444</t>
  </si>
  <si>
    <t xml:space="preserve">Сельское поселение Беловского муниципального района/Старобачатское</t>
  </si>
  <si>
    <t xml:space="preserve">32601451</t>
  </si>
  <si>
    <t xml:space="preserve">ООО "Тепловая энергетическая компания"</t>
  </si>
  <si>
    <t xml:space="preserve">4202039544</t>
  </si>
  <si>
    <t xml:space="preserve">Сельское поселение Беловского муниципального района/Старопестеревское</t>
  </si>
  <si>
    <t xml:space="preserve">32601452</t>
  </si>
  <si>
    <t xml:space="preserve">Город Яровое</t>
  </si>
  <si>
    <t xml:space="preserve">01730000</t>
  </si>
  <si>
    <t xml:space="preserve">ООО "СДС-Генерация"</t>
  </si>
  <si>
    <t xml:space="preserve">4205200791</t>
  </si>
  <si>
    <t xml:space="preserve">420501001</t>
  </si>
  <si>
    <t xml:space="preserve">Гурьевский муниципальный район</t>
  </si>
  <si>
    <t xml:space="preserve">Городское поселение Гурьевского муниципального района/город Гурьевск</t>
  </si>
  <si>
    <t xml:space="preserve">32602101</t>
  </si>
  <si>
    <t xml:space="preserve">"Управление котельных и тепловых сетей"</t>
  </si>
  <si>
    <t xml:space="preserve">4204007393</t>
  </si>
  <si>
    <t xml:space="preserve">420401001</t>
  </si>
  <si>
    <t xml:space="preserve">ОАО "Гурьевский металлургический завод"</t>
  </si>
  <si>
    <t xml:space="preserve">4204000253</t>
  </si>
  <si>
    <t xml:space="preserve">421650001</t>
  </si>
  <si>
    <t xml:space="preserve">ООО " Управление коммунального хозяйства"</t>
  </si>
  <si>
    <t xml:space="preserve">4204006978</t>
  </si>
  <si>
    <t xml:space="preserve">ООО "Гурьевскгоргаз"</t>
  </si>
  <si>
    <t xml:space="preserve">4204008132</t>
  </si>
  <si>
    <t xml:space="preserve">ООО "Управление коммунального хозяйства - водоотведение"</t>
  </si>
  <si>
    <t xml:space="preserve">4204006985</t>
  </si>
  <si>
    <t xml:space="preserve">ООО "Управление коммунального хозяйства-благоустройство"</t>
  </si>
  <si>
    <t xml:space="preserve">4204006992</t>
  </si>
  <si>
    <t xml:space="preserve">Обособленное подразделение ООО "Мечел-Энерго" котельная ОАО "ГМЗ"</t>
  </si>
  <si>
    <t xml:space="preserve">7722245108</t>
  </si>
  <si>
    <t xml:space="preserve">420445001</t>
  </si>
  <si>
    <t xml:space="preserve">Городское поселение Гурьевского муниципального района/город Салаир</t>
  </si>
  <si>
    <t xml:space="preserve">32602104</t>
  </si>
  <si>
    <t xml:space="preserve">ООО "Сибирь - ГК2"</t>
  </si>
  <si>
    <t xml:space="preserve">4202040116</t>
  </si>
  <si>
    <t xml:space="preserve">ООО "Сибирь-Водоканал 2"</t>
  </si>
  <si>
    <t xml:space="preserve">4202041053</t>
  </si>
  <si>
    <t xml:space="preserve">ООО "Сибирь-СГХ"</t>
  </si>
  <si>
    <t xml:space="preserve">4204006939</t>
  </si>
  <si>
    <t xml:space="preserve">ООО "Сибирь-водоканал"</t>
  </si>
  <si>
    <t xml:space="preserve">4204007957</t>
  </si>
  <si>
    <t xml:space="preserve">Сельские поселения Гурьевского муниципального района</t>
  </si>
  <si>
    <t xml:space="preserve">32602400</t>
  </si>
  <si>
    <t xml:space="preserve">ООО "Ресурс"</t>
  </si>
  <si>
    <t xml:space="preserve">4202041134</t>
  </si>
  <si>
    <t xml:space="preserve">420400100</t>
  </si>
  <si>
    <t xml:space="preserve">Сельское поселение Гурьевского муниципального района/Малосалаирское</t>
  </si>
  <si>
    <t xml:space="preserve">32602420</t>
  </si>
  <si>
    <t xml:space="preserve">ООО "Коммунальщик -2"</t>
  </si>
  <si>
    <t xml:space="preserve">4204007298</t>
  </si>
  <si>
    <t xml:space="preserve">ООО "Коммунальщик -3"</t>
  </si>
  <si>
    <t xml:space="preserve">4204007308</t>
  </si>
  <si>
    <t xml:space="preserve">ООО "Коммунальщик"</t>
  </si>
  <si>
    <t xml:space="preserve">4204007315</t>
  </si>
  <si>
    <t xml:space="preserve">ООО "Теплоресурс"</t>
  </si>
  <si>
    <t xml:space="preserve">4202042410</t>
  </si>
  <si>
    <t xml:space="preserve">Ижморский муниципальный район</t>
  </si>
  <si>
    <t xml:space="preserve">Городское поселение Ижморского муниципального района/п.г.т. Ижморский</t>
  </si>
  <si>
    <t xml:space="preserve">32604151</t>
  </si>
  <si>
    <t xml:space="preserve">ОАО "ИжморВодСтрой"</t>
  </si>
  <si>
    <t xml:space="preserve">4246009988</t>
  </si>
  <si>
    <t xml:space="preserve">ООО "Ижморкарайгаз"</t>
  </si>
  <si>
    <t xml:space="preserve">4246007148</t>
  </si>
  <si>
    <t xml:space="preserve">Кемеровский муниципальный район</t>
  </si>
  <si>
    <t xml:space="preserve">32607000</t>
  </si>
  <si>
    <t xml:space="preserve">ОАО "Тепловодоканал-Сервис"</t>
  </si>
  <si>
    <t xml:space="preserve">4205169051</t>
  </si>
  <si>
    <t xml:space="preserve">Сельские поселения Кемеровского муниципального района</t>
  </si>
  <si>
    <t xml:space="preserve">32607400</t>
  </si>
  <si>
    <t xml:space="preserve">ООО "Бор"</t>
  </si>
  <si>
    <t xml:space="preserve">4250002304</t>
  </si>
  <si>
    <t xml:space="preserve">425001001</t>
  </si>
  <si>
    <t xml:space="preserve">Сельское поселение Кемеровского муниципального района/Арсентьевское</t>
  </si>
  <si>
    <t xml:space="preserve">32607404</t>
  </si>
  <si>
    <t xml:space="preserve">Сельское поселение Кемеровского муниципального района/Береговое</t>
  </si>
  <si>
    <t xml:space="preserve">32607408</t>
  </si>
  <si>
    <t xml:space="preserve">Сельское поселение Кемеровского муниципального района/Березовское</t>
  </si>
  <si>
    <t xml:space="preserve">32607412</t>
  </si>
  <si>
    <t xml:space="preserve">ООО "ВМ-ЖКХ"</t>
  </si>
  <si>
    <t xml:space="preserve">4250007013</t>
  </si>
  <si>
    <t xml:space="preserve">Сельское поселение Кемеровского муниципального района/Елыкаевское</t>
  </si>
  <si>
    <t xml:space="preserve">32607424</t>
  </si>
  <si>
    <t xml:space="preserve">Сельское поселение Кемеровского муниципального района/Звездное</t>
  </si>
  <si>
    <t xml:space="preserve">32607426</t>
  </si>
  <si>
    <t xml:space="preserve">Сельское поселение Кемеровского муниципального района/Суховское</t>
  </si>
  <si>
    <t xml:space="preserve">32607441</t>
  </si>
  <si>
    <t xml:space="preserve">Сельское поселение Кемеровского муниципального района/Щегловское</t>
  </si>
  <si>
    <t xml:space="preserve">32607416</t>
  </si>
  <si>
    <t xml:space="preserve">Сельское поселение Кемеровского муниципального района/Ягуновское</t>
  </si>
  <si>
    <t xml:space="preserve">32607444</t>
  </si>
  <si>
    <t xml:space="preserve">Сельское поселение Кемеровского муниципального района/Ясногорское</t>
  </si>
  <si>
    <t xml:space="preserve">32607428</t>
  </si>
  <si>
    <t xml:space="preserve">Крапивинский муниципальный район</t>
  </si>
  <si>
    <t xml:space="preserve">Городское поселение Крапивинского муниципального района/п.г.т. Зеленогорский</t>
  </si>
  <si>
    <t xml:space="preserve">32610153</t>
  </si>
  <si>
    <t xml:space="preserve">"Тепло-энергетические предприятия"</t>
  </si>
  <si>
    <t xml:space="preserve">4212427497</t>
  </si>
  <si>
    <t xml:space="preserve">421201001</t>
  </si>
  <si>
    <t xml:space="preserve">ООО "ВКУ"</t>
  </si>
  <si>
    <t xml:space="preserve">4212427514</t>
  </si>
  <si>
    <t xml:space="preserve">ООО "Крапивинская ТСК"</t>
  </si>
  <si>
    <t xml:space="preserve">4212030879</t>
  </si>
  <si>
    <t xml:space="preserve">Городское поселение Крапивинского муниципального района/п.г.т. Крапивинский</t>
  </si>
  <si>
    <t xml:space="preserve">32610151</t>
  </si>
  <si>
    <t xml:space="preserve">ООО "Коммунар"</t>
  </si>
  <si>
    <t xml:space="preserve">4212030100</t>
  </si>
  <si>
    <t xml:space="preserve">ООО "Мегаполис"</t>
  </si>
  <si>
    <t xml:space="preserve">4212030237</t>
  </si>
  <si>
    <t xml:space="preserve">ООО "Партнёр"</t>
  </si>
  <si>
    <t xml:space="preserve">4212030090</t>
  </si>
  <si>
    <t xml:space="preserve">32610000</t>
  </si>
  <si>
    <t xml:space="preserve">ИП Просвирин</t>
  </si>
  <si>
    <t xml:space="preserve">423501106198</t>
  </si>
  <si>
    <t xml:space="preserve">отсутствует</t>
  </si>
  <si>
    <t xml:space="preserve">ООО "Бытовик"</t>
  </si>
  <si>
    <t xml:space="preserve">4212024868</t>
  </si>
  <si>
    <t xml:space="preserve">ООО "Потенциал"</t>
  </si>
  <si>
    <t xml:space="preserve">4212029048</t>
  </si>
  <si>
    <t xml:space="preserve">Сельские поселения Крапивинского муниципального района</t>
  </si>
  <si>
    <t xml:space="preserve">32610400</t>
  </si>
  <si>
    <t xml:space="preserve">ООО "ВЕКТОР"</t>
  </si>
  <si>
    <t xml:space="preserve">4212016698</t>
  </si>
  <si>
    <t xml:space="preserve">Сельское поселение Крапивинского муниципального района/Банновское</t>
  </si>
  <si>
    <t xml:space="preserve">32610404</t>
  </si>
  <si>
    <t xml:space="preserve">"Техносервис"</t>
  </si>
  <si>
    <t xml:space="preserve">4212000546</t>
  </si>
  <si>
    <t xml:space="preserve">ООО "Комфорт-сервис"</t>
  </si>
  <si>
    <t xml:space="preserve">4212032523</t>
  </si>
  <si>
    <t xml:space="preserve">Сельское поселение Крапивинского муниципального района/Барачатское</t>
  </si>
  <si>
    <t xml:space="preserve">32610408</t>
  </si>
  <si>
    <t xml:space="preserve">ООО "ЖКХ Барачатское"</t>
  </si>
  <si>
    <t xml:space="preserve">4212001003</t>
  </si>
  <si>
    <t xml:space="preserve">Сельское поселение Крапивинского муниципального района/Борисовское</t>
  </si>
  <si>
    <t xml:space="preserve">32610412</t>
  </si>
  <si>
    <t xml:space="preserve">ООО "Домотехник"</t>
  </si>
  <si>
    <t xml:space="preserve">4212002342</t>
  </si>
  <si>
    <t xml:space="preserve">Сельское поселение Крапивинского муниципального района/Каменское</t>
  </si>
  <si>
    <t xml:space="preserve">32610420</t>
  </si>
  <si>
    <t xml:space="preserve">ООО "Каменское ЖКХ"</t>
  </si>
  <si>
    <t xml:space="preserve">4212001204</t>
  </si>
  <si>
    <t xml:space="preserve">Сельское поселение Крапивинского муниципального района/Тарадановское</t>
  </si>
  <si>
    <t xml:space="preserve">32610436</t>
  </si>
  <si>
    <t xml:space="preserve">ООО "ЖКХ с. Тараданово"</t>
  </si>
  <si>
    <t xml:space="preserve">4212004950</t>
  </si>
  <si>
    <t xml:space="preserve">Ленинск-Кузнецкий муниципальный район</t>
  </si>
  <si>
    <t xml:space="preserve">32613000</t>
  </si>
  <si>
    <t xml:space="preserve">ООО "Авангард"</t>
  </si>
  <si>
    <t xml:space="preserve">4212016828</t>
  </si>
  <si>
    <t xml:space="preserve">ООО "Теплосервис"</t>
  </si>
  <si>
    <t xml:space="preserve">4212026181</t>
  </si>
  <si>
    <t xml:space="preserve">ООО "Техстрой"</t>
  </si>
  <si>
    <t xml:space="preserve">4212032682</t>
  </si>
  <si>
    <t xml:space="preserve">ООО "Шанс"</t>
  </si>
  <si>
    <t xml:space="preserve">4212022606</t>
  </si>
  <si>
    <t xml:space="preserve">Сельские поселения Ленинск-Кузнецкого муниципального района</t>
  </si>
  <si>
    <t xml:space="preserve">32613400</t>
  </si>
  <si>
    <t xml:space="preserve">КРЦ ДТВ СП ЗСЖД филиала ОАО "РЖД" ст. Егозово</t>
  </si>
  <si>
    <t xml:space="preserve">421245003</t>
  </si>
  <si>
    <t xml:space="preserve">ООО "Апис"</t>
  </si>
  <si>
    <t xml:space="preserve">4212127285</t>
  </si>
  <si>
    <t xml:space="preserve">Сельское поселение Ленинск-Кузнецкого муниципального района/Горняцкое</t>
  </si>
  <si>
    <t xml:space="preserve">32613412</t>
  </si>
  <si>
    <t xml:space="preserve">Сельское поселение Ленинск-Кузнецкого муниципального района/Демьяновское</t>
  </si>
  <si>
    <t xml:space="preserve">32613416</t>
  </si>
  <si>
    <t xml:space="preserve">Сельское поселение Ленинск-Кузнецкого муниципального района/Драченинское</t>
  </si>
  <si>
    <t xml:space="preserve">32613420</t>
  </si>
  <si>
    <t xml:space="preserve">Сельское поселение Ленинск-Кузнецкого муниципального района/Краснинское</t>
  </si>
  <si>
    <t xml:space="preserve">32613432</t>
  </si>
  <si>
    <t xml:space="preserve">ООО "Сельхозтехника"</t>
  </si>
  <si>
    <t xml:space="preserve">4212024353</t>
  </si>
  <si>
    <t xml:space="preserve">Сельское поселение Ленинск-Кузнецкого муниципального района/Подгорновское</t>
  </si>
  <si>
    <t xml:space="preserve">32613448</t>
  </si>
  <si>
    <t xml:space="preserve">Сельское поселение Ленинск-Кузнецкого муниципального района/Чкаловское</t>
  </si>
  <si>
    <t xml:space="preserve">32613452</t>
  </si>
  <si>
    <t xml:space="preserve">Сельское поселение Ленинск-Кузнецкого муниципального района/Чусовитинское</t>
  </si>
  <si>
    <t xml:space="preserve">32613456</t>
  </si>
  <si>
    <t xml:space="preserve">ООО "Панфиловец"</t>
  </si>
  <si>
    <t xml:space="preserve">4212021835</t>
  </si>
  <si>
    <t xml:space="preserve">Сельское поселение Ленинск-Кузнецкого муниципального района/Шабановское</t>
  </si>
  <si>
    <t xml:space="preserve">32613460</t>
  </si>
  <si>
    <t xml:space="preserve">4212012358</t>
  </si>
  <si>
    <t xml:space="preserve">Сельскохозяйственная артель "Заря"</t>
  </si>
  <si>
    <t xml:space="preserve">4236000168</t>
  </si>
  <si>
    <t xml:space="preserve">423601001</t>
  </si>
  <si>
    <t xml:space="preserve">Мариинский муниципальный район</t>
  </si>
  <si>
    <t xml:space="preserve">Городское поселение Мариинского муниципального района/город Мариинск</t>
  </si>
  <si>
    <t xml:space="preserve">32616101</t>
  </si>
  <si>
    <t xml:space="preserve">"Теплосети"</t>
  </si>
  <si>
    <t xml:space="preserve">4213005152</t>
  </si>
  <si>
    <t xml:space="preserve">421301001</t>
  </si>
  <si>
    <t xml:space="preserve">"УАЗАВТОСЕРВИС"</t>
  </si>
  <si>
    <t xml:space="preserve">4213005160</t>
  </si>
  <si>
    <t xml:space="preserve">Ачинская дистанция гражданских сооружений - СП КЖД - филиала ОАО "РЖД"</t>
  </si>
  <si>
    <t xml:space="preserve">ДТВ СП КЖД филиала ОАО "РЖД" ст. Мариинск</t>
  </si>
  <si>
    <t xml:space="preserve">421332025</t>
  </si>
  <si>
    <t xml:space="preserve">ОАО "Мариинскмежрайгаз"</t>
  </si>
  <si>
    <t xml:space="preserve">4213001006</t>
  </si>
  <si>
    <t xml:space="preserve">ОАО "Спиртовый комбинат"</t>
  </si>
  <si>
    <t xml:space="preserve">4213000919</t>
  </si>
  <si>
    <t xml:space="preserve">ОАО «Мариинский ликеро-водочный завод»</t>
  </si>
  <si>
    <t xml:space="preserve">4213003050</t>
  </si>
  <si>
    <t xml:space="preserve">ООО  «Жилкомхоз»</t>
  </si>
  <si>
    <t xml:space="preserve">4213006999</t>
  </si>
  <si>
    <t xml:space="preserve">ООО "ЖКУ "Надежда"</t>
  </si>
  <si>
    <t xml:space="preserve">4213004920</t>
  </si>
  <si>
    <t xml:space="preserve">ООО "ЖКУ Сусловское"</t>
  </si>
  <si>
    <t xml:space="preserve">4213008033</t>
  </si>
  <si>
    <t xml:space="preserve">ООО "ЖКУ г. Мариинска"</t>
  </si>
  <si>
    <t xml:space="preserve">4213004695</t>
  </si>
  <si>
    <t xml:space="preserve">ООО "Жилищно-комунальных услуг Мариинского района"</t>
  </si>
  <si>
    <t xml:space="preserve">4213004864</t>
  </si>
  <si>
    <t xml:space="preserve">ООО "Сервис Услуги"</t>
  </si>
  <si>
    <t xml:space="preserve">4213006269</t>
  </si>
  <si>
    <t xml:space="preserve">ООО "Сервис плюс"</t>
  </si>
  <si>
    <t xml:space="preserve">4213006276</t>
  </si>
  <si>
    <t xml:space="preserve">ООО "Сибпромсервис" ОП в г. Мариинск</t>
  </si>
  <si>
    <t xml:space="preserve">5405385365</t>
  </si>
  <si>
    <t xml:space="preserve">421345001</t>
  </si>
  <si>
    <t xml:space="preserve">ООО "Услуг жилищно-коммунального хозяйства г.Мариинска"</t>
  </si>
  <si>
    <t xml:space="preserve">4213004960</t>
  </si>
  <si>
    <t xml:space="preserve">ООО "Эдельвес М"</t>
  </si>
  <si>
    <t xml:space="preserve">4246001202</t>
  </si>
  <si>
    <t xml:space="preserve">ООО"ЖКУ Берикульское"</t>
  </si>
  <si>
    <t xml:space="preserve">4213008040</t>
  </si>
  <si>
    <t xml:space="preserve">ФГКУ комбинат "Алтай" Росрезерва</t>
  </si>
  <si>
    <t xml:space="preserve">4213001052</t>
  </si>
  <si>
    <t xml:space="preserve">32616000</t>
  </si>
  <si>
    <t xml:space="preserve">Сельские поселения Мариинского муниципального района</t>
  </si>
  <si>
    <t xml:space="preserve">32616400</t>
  </si>
  <si>
    <t xml:space="preserve">ООО "Водопроводные сети"</t>
  </si>
  <si>
    <t xml:space="preserve">4213007304</t>
  </si>
  <si>
    <t xml:space="preserve">Сельское поселение Мариинского муниципального района/Белогородское</t>
  </si>
  <si>
    <t xml:space="preserve">32616404</t>
  </si>
  <si>
    <t xml:space="preserve">Сельское поселение Мариинского муниципального района/Благовещенское</t>
  </si>
  <si>
    <t xml:space="preserve">32616408</t>
  </si>
  <si>
    <t xml:space="preserve">Сельское поселение Мариинского муниципального района/Большеантибесское</t>
  </si>
  <si>
    <t xml:space="preserve">32616412</t>
  </si>
  <si>
    <t xml:space="preserve">Сельское поселение Мариинского муниципального района/Калининское</t>
  </si>
  <si>
    <t xml:space="preserve">32616414</t>
  </si>
  <si>
    <t xml:space="preserve">ООО "Калининское ЖКХ"</t>
  </si>
  <si>
    <t xml:space="preserve">4213005145</t>
  </si>
  <si>
    <t xml:space="preserve">Сельское поселение Мариинского муниципального района/Кийское</t>
  </si>
  <si>
    <t xml:space="preserve">32616415</t>
  </si>
  <si>
    <t xml:space="preserve">Сельское поселение Мариинского муниципального района/Красноорловское</t>
  </si>
  <si>
    <t xml:space="preserve">32616416</t>
  </si>
  <si>
    <t xml:space="preserve">Сельское поселение Мариинского муниципального района/Лебяжье</t>
  </si>
  <si>
    <t xml:space="preserve">32616420</t>
  </si>
  <si>
    <t xml:space="preserve">Сельское поселение Мариинского муниципального района/Малопесчанское</t>
  </si>
  <si>
    <t xml:space="preserve">32616424</t>
  </si>
  <si>
    <t xml:space="preserve">Сельское поселение Мариинского муниципального района/Николаевское</t>
  </si>
  <si>
    <t xml:space="preserve">32616428</t>
  </si>
  <si>
    <t xml:space="preserve">Сельское поселение Мариинского муниципального района/Первомайское</t>
  </si>
  <si>
    <t xml:space="preserve">32616440</t>
  </si>
  <si>
    <t xml:space="preserve">Сельское поселение Мариинского муниципального района/Сусловское</t>
  </si>
  <si>
    <t xml:space="preserve">32616444</t>
  </si>
  <si>
    <t xml:space="preserve">Сельское поселение Мариинского муниципального района/Таежно-Михайловское</t>
  </si>
  <si>
    <t xml:space="preserve">32616448</t>
  </si>
  <si>
    <t xml:space="preserve">Новокузнецкий муниципальный район</t>
  </si>
  <si>
    <t xml:space="preserve">32619000</t>
  </si>
  <si>
    <t xml:space="preserve">ОАО "Славино"</t>
  </si>
  <si>
    <t xml:space="preserve">4238012426</t>
  </si>
  <si>
    <t xml:space="preserve">423801001</t>
  </si>
  <si>
    <t xml:space="preserve">ООО "ГД санаторий имени "60-летия Кузбасса"</t>
  </si>
  <si>
    <t xml:space="preserve">4218025530</t>
  </si>
  <si>
    <t xml:space="preserve">421801001</t>
  </si>
  <si>
    <t xml:space="preserve">ООО "Жилкомсервис"</t>
  </si>
  <si>
    <t xml:space="preserve">4218024695</t>
  </si>
  <si>
    <t xml:space="preserve">Сельские поселения Новокузнецкого муниципального района</t>
  </si>
  <si>
    <t xml:space="preserve">32619400</t>
  </si>
  <si>
    <t xml:space="preserve">Сельское поселение Новокузнецкого муниципального района/Атамановское</t>
  </si>
  <si>
    <t xml:space="preserve">32619404</t>
  </si>
  <si>
    <t xml:space="preserve">Сельское поселение Новокузнецкого муниципального района/Безруковское</t>
  </si>
  <si>
    <t xml:space="preserve">32619408</t>
  </si>
  <si>
    <t xml:space="preserve">МУП «ЖКХ» Новокузнецкого района</t>
  </si>
  <si>
    <t xml:space="preserve">4238015970</t>
  </si>
  <si>
    <t xml:space="preserve">ООО "Агросервис"</t>
  </si>
  <si>
    <t xml:space="preserve">4238015106</t>
  </si>
  <si>
    <t xml:space="preserve">ООО "Безруковское ЖКХ"</t>
  </si>
  <si>
    <t xml:space="preserve">4238018957</t>
  </si>
  <si>
    <t xml:space="preserve">ООО "ЗагорскКомСервис"</t>
  </si>
  <si>
    <t xml:space="preserve">4252000038</t>
  </si>
  <si>
    <t xml:space="preserve">425201001</t>
  </si>
  <si>
    <t xml:space="preserve">Сельское поселение Новокузнецкого муниципального района/Бунгурское</t>
  </si>
  <si>
    <t xml:space="preserve">32619416</t>
  </si>
  <si>
    <t xml:space="preserve">Сельское поселение Новокузнецкого муниципального района/Еланское</t>
  </si>
  <si>
    <t xml:space="preserve">32619420</t>
  </si>
  <si>
    <t xml:space="preserve">ФГУГП "Запсибгеолсъемка"</t>
  </si>
  <si>
    <t xml:space="preserve">4238001199</t>
  </si>
  <si>
    <t xml:space="preserve">Сельское поселение Новокузнецкого муниципального района/Ильинское</t>
  </si>
  <si>
    <t xml:space="preserve">32619424</t>
  </si>
  <si>
    <t xml:space="preserve">ООО "ПКФ "Кузбасская птицефабрика"</t>
  </si>
  <si>
    <t xml:space="preserve">4238015177</t>
  </si>
  <si>
    <t xml:space="preserve">ООО "Степновский ЖКХ"</t>
  </si>
  <si>
    <t xml:space="preserve">4238018403</t>
  </si>
  <si>
    <t xml:space="preserve">Сельское поселение Новокузнецкого муниципального района/Костенковское</t>
  </si>
  <si>
    <t xml:space="preserve">32619428</t>
  </si>
  <si>
    <t xml:space="preserve">Сельское поселение Новокузнецкого муниципального района/Красулинское</t>
  </si>
  <si>
    <t xml:space="preserve">32619432</t>
  </si>
  <si>
    <t xml:space="preserve">Сельское поселение Новокузнецкого муниципального района/Кузедеевское</t>
  </si>
  <si>
    <t xml:space="preserve">32619433</t>
  </si>
  <si>
    <t xml:space="preserve">Сельское поселение Новокузнецкого муниципального района/Куртуковское</t>
  </si>
  <si>
    <t xml:space="preserve">32619434</t>
  </si>
  <si>
    <t xml:space="preserve">Сельское поселение Новокузнецкого муниципального района/Металлургское</t>
  </si>
  <si>
    <t xml:space="preserve">32619440</t>
  </si>
  <si>
    <t xml:space="preserve">Сельское поселение Новокузнецкого муниципального района/Орловское</t>
  </si>
  <si>
    <t xml:space="preserve">32619446</t>
  </si>
  <si>
    <t xml:space="preserve">Сельское поселение Новокузнецкого муниципального района/Сары-Чумышское</t>
  </si>
  <si>
    <t xml:space="preserve">32619450</t>
  </si>
  <si>
    <t xml:space="preserve">Сельское поселение Новокузнецкого муниципального района/Сидоровское</t>
  </si>
  <si>
    <t xml:space="preserve">32619456</t>
  </si>
  <si>
    <t xml:space="preserve">Сельское поселение Новокузнецкого муниципального района/Сосновское</t>
  </si>
  <si>
    <t xml:space="preserve">32619460</t>
  </si>
  <si>
    <t xml:space="preserve">Сельское поселение Новокузнецкого муниципального района/Терсинское</t>
  </si>
  <si>
    <t xml:space="preserve">32619468</t>
  </si>
  <si>
    <t xml:space="preserve">Сельское поселение Новокузнецкого муниципального района/Чистогорское</t>
  </si>
  <si>
    <t xml:space="preserve">32619470</t>
  </si>
  <si>
    <t xml:space="preserve">ООО "СПК "Чистогорский"</t>
  </si>
  <si>
    <t xml:space="preserve">4238013194</t>
  </si>
  <si>
    <t xml:space="preserve">ООО "Чистогорское ЖКХ"</t>
  </si>
  <si>
    <t xml:space="preserve">4238013412</t>
  </si>
  <si>
    <t xml:space="preserve">Прокопьевский муниципальный район</t>
  </si>
  <si>
    <t xml:space="preserve">32622000</t>
  </si>
  <si>
    <t xml:space="preserve">Филиал ОАО "УК "Кузбассразрезуголь" "Талдинский угольный разрез"</t>
  </si>
  <si>
    <t xml:space="preserve">423802002</t>
  </si>
  <si>
    <t xml:space="preserve">Сельские поселения Прокопьевского муниципального района</t>
  </si>
  <si>
    <t xml:space="preserve">32622400</t>
  </si>
  <si>
    <t xml:space="preserve">Сельское поселение Прокопьевского муниципального района/Большеталдинское</t>
  </si>
  <si>
    <t xml:space="preserve">32622404</t>
  </si>
  <si>
    <t xml:space="preserve">Сельское поселение Прокопьевского муниципального района/Бурлаковское</t>
  </si>
  <si>
    <t xml:space="preserve">32622408</t>
  </si>
  <si>
    <t xml:space="preserve">4223710932</t>
  </si>
  <si>
    <t xml:space="preserve">422301001</t>
  </si>
  <si>
    <t xml:space="preserve">Сельское поселение Прокопьевского муниципального района/Калачевское</t>
  </si>
  <si>
    <t xml:space="preserve">32622420</t>
  </si>
  <si>
    <t xml:space="preserve">Сельское поселение Прокопьевского муниципального района/Каменно-Ключевское</t>
  </si>
  <si>
    <t xml:space="preserve">32622424</t>
  </si>
  <si>
    <t xml:space="preserve">Сельское поселение Прокопьевского муниципального района/Кузбасское</t>
  </si>
  <si>
    <t xml:space="preserve">32622436</t>
  </si>
  <si>
    <t xml:space="preserve">ООО "Кузбассовец"</t>
  </si>
  <si>
    <t xml:space="preserve">4223050323</t>
  </si>
  <si>
    <t xml:space="preserve">Сельское поселение Прокопьевского муниципального района/Михайловское</t>
  </si>
  <si>
    <t xml:space="preserve">32622444</t>
  </si>
  <si>
    <t xml:space="preserve">Сельское поселение Прокопьевского муниципального района/Сафоновское</t>
  </si>
  <si>
    <t xml:space="preserve">32622448</t>
  </si>
  <si>
    <t xml:space="preserve">ООО "Техносервис"</t>
  </si>
  <si>
    <t xml:space="preserve">4223046831</t>
  </si>
  <si>
    <t xml:space="preserve">Сельское поселение Прокопьевского муниципального района/Терентьевское</t>
  </si>
  <si>
    <t xml:space="preserve">32622452</t>
  </si>
  <si>
    <t xml:space="preserve">ООО "Веста"</t>
  </si>
  <si>
    <t xml:space="preserve">4223051849</t>
  </si>
  <si>
    <t xml:space="preserve">Сельское поселение Прокопьевского муниципального района/Трудармейское</t>
  </si>
  <si>
    <t xml:space="preserve">32622454</t>
  </si>
  <si>
    <t xml:space="preserve">КРЦ ДТВ СП ЗСЖД филиала ОАО "РЖД" ст. Трудармейская</t>
  </si>
  <si>
    <t xml:space="preserve">422345004</t>
  </si>
  <si>
    <t xml:space="preserve">4202030485</t>
  </si>
  <si>
    <t xml:space="preserve">ООО "УК "ЖКХ" Прокопьевского района</t>
  </si>
  <si>
    <t xml:space="preserve">4223046133</t>
  </si>
  <si>
    <t xml:space="preserve">Сельское поселение Прокопьевского муниципального района/Яснополянское</t>
  </si>
  <si>
    <t xml:space="preserve">32622460</t>
  </si>
  <si>
    <t xml:space="preserve">ООО "Ясная поляна"</t>
  </si>
  <si>
    <t xml:space="preserve">4223048846</t>
  </si>
  <si>
    <t xml:space="preserve">Промышленновский муниципальный район</t>
  </si>
  <si>
    <t xml:space="preserve">Городское поселение Промышленновского муниципального района/п.г.т. Промышленная</t>
  </si>
  <si>
    <t xml:space="preserve">32625151</t>
  </si>
  <si>
    <t xml:space="preserve">"РЖД"-"КЖД"</t>
  </si>
  <si>
    <t xml:space="preserve">420801001</t>
  </si>
  <si>
    <t xml:space="preserve">"Теплосервис"</t>
  </si>
  <si>
    <t xml:space="preserve">4240008811</t>
  </si>
  <si>
    <t xml:space="preserve">424001001</t>
  </si>
  <si>
    <t xml:space="preserve">КРЦ ДТВ СП ЗСЖД филиала ОАО "РЖД" ст. Промышленная</t>
  </si>
  <si>
    <t xml:space="preserve">424045001</t>
  </si>
  <si>
    <t xml:space="preserve">МУП "Экологический полигон"</t>
  </si>
  <si>
    <t xml:space="preserve">4240009220</t>
  </si>
  <si>
    <t xml:space="preserve">ОАО "Промышленнаярайгаз"</t>
  </si>
  <si>
    <t xml:space="preserve">4240002390</t>
  </si>
  <si>
    <t xml:space="preserve">ООО "ПМК-5 ЖКХ"</t>
  </si>
  <si>
    <t xml:space="preserve">4240008321</t>
  </si>
  <si>
    <t xml:space="preserve">ООО "Промтепло"</t>
  </si>
  <si>
    <t xml:space="preserve">4240008829</t>
  </si>
  <si>
    <t xml:space="preserve">ООО "Промышленновская энергетическая компания"</t>
  </si>
  <si>
    <t xml:space="preserve">4240010095</t>
  </si>
  <si>
    <t xml:space="preserve">ООО "Промышленновские коммунальные системы"</t>
  </si>
  <si>
    <t xml:space="preserve">4240009967</t>
  </si>
  <si>
    <t xml:space="preserve">ООО "Тепловик"</t>
  </si>
  <si>
    <t xml:space="preserve">4212031093</t>
  </si>
  <si>
    <t xml:space="preserve">РСП-29 СП ЗС ДРП СП ЦДРП филиала ОАО "РЖД"</t>
  </si>
  <si>
    <t xml:space="preserve">424031031</t>
  </si>
  <si>
    <t xml:space="preserve">32625000</t>
  </si>
  <si>
    <t xml:space="preserve">ООО "Сельский дом"</t>
  </si>
  <si>
    <t xml:space="preserve">4240007960</t>
  </si>
  <si>
    <t xml:space="preserve">СХА (к-з) "Ленинский путь"</t>
  </si>
  <si>
    <t xml:space="preserve">4240001710</t>
  </si>
  <si>
    <t xml:space="preserve">Сельские поселения Промышленновского муниципального района</t>
  </si>
  <si>
    <t xml:space="preserve">32625400</t>
  </si>
  <si>
    <t xml:space="preserve">ООО "Водолей"</t>
  </si>
  <si>
    <t xml:space="preserve">4240010137</t>
  </si>
  <si>
    <t xml:space="preserve">ООО "Родник"</t>
  </si>
  <si>
    <t xml:space="preserve">4240008307</t>
  </si>
  <si>
    <t xml:space="preserve">Сельское поселение Промышленновского муниципальног района/Вагановское</t>
  </si>
  <si>
    <t xml:space="preserve">32625408</t>
  </si>
  <si>
    <t xml:space="preserve">ОАО "Ваганово"</t>
  </si>
  <si>
    <t xml:space="preserve">4240002697</t>
  </si>
  <si>
    <t xml:space="preserve">Сельское поселение Промышленновского муниципального района/Калинкинское</t>
  </si>
  <si>
    <t xml:space="preserve">32625414</t>
  </si>
  <si>
    <t xml:space="preserve">Сельское поселение Промышленновского муниципального района/Лебедевское</t>
  </si>
  <si>
    <t xml:space="preserve">32625416</t>
  </si>
  <si>
    <t xml:space="preserve">Сельское поселение Промышленновского муниципального района/Окунёвское</t>
  </si>
  <si>
    <t xml:space="preserve">32625424</t>
  </si>
  <si>
    <t xml:space="preserve">Сельское поселение Промышленновского муниципального района/Падунское</t>
  </si>
  <si>
    <t xml:space="preserve">32625432</t>
  </si>
  <si>
    <t xml:space="preserve">Сельское поселение Промышленновского муниципального района/Плотниковское</t>
  </si>
  <si>
    <t xml:space="preserve">32625428</t>
  </si>
  <si>
    <t xml:space="preserve">ООО "Плотниковский ТеплоВодСнаб"</t>
  </si>
  <si>
    <t xml:space="preserve">4240010306</t>
  </si>
  <si>
    <t xml:space="preserve">Сельское поселение Промышленновского муниципального района/Пушкинское</t>
  </si>
  <si>
    <t xml:space="preserve">32625436</t>
  </si>
  <si>
    <t xml:space="preserve">Сельское поселение Промышленновского муниципального района/Тарабаринское</t>
  </si>
  <si>
    <t xml:space="preserve">32625440</t>
  </si>
  <si>
    <t xml:space="preserve">Сельское поселение Промышленновского муниципального района/Тарасовское</t>
  </si>
  <si>
    <t xml:space="preserve">32625444</t>
  </si>
  <si>
    <t xml:space="preserve">ООО "Планета"</t>
  </si>
  <si>
    <t xml:space="preserve">4240010144</t>
  </si>
  <si>
    <t xml:space="preserve">ООО "Теплотех"</t>
  </si>
  <si>
    <t xml:space="preserve">4212031142</t>
  </si>
  <si>
    <t xml:space="preserve">Сельское поселение Промышленновского муниципального района/Титовское</t>
  </si>
  <si>
    <t xml:space="preserve">32625448</t>
  </si>
  <si>
    <t xml:space="preserve">Таштагольский муниципальный район</t>
  </si>
  <si>
    <t xml:space="preserve">Городское поселение Таштагольского муниципального района/город Таштагол</t>
  </si>
  <si>
    <t xml:space="preserve">32627101</t>
  </si>
  <si>
    <t xml:space="preserve">"Жилищно-коммунальное хозяйство г. Таштагол"</t>
  </si>
  <si>
    <t xml:space="preserve">4228008131</t>
  </si>
  <si>
    <t xml:space="preserve">422801001</t>
  </si>
  <si>
    <t xml:space="preserve">"ЮКЭК"</t>
  </si>
  <si>
    <t xml:space="preserve">4228010684</t>
  </si>
  <si>
    <t xml:space="preserve">ООО "Водоканал"</t>
  </si>
  <si>
    <t xml:space="preserve">4228011832</t>
  </si>
  <si>
    <t xml:space="preserve">ООО "ТаштаголГоргаз"</t>
  </si>
  <si>
    <t xml:space="preserve">4228009664</t>
  </si>
  <si>
    <t xml:space="preserve">422801100</t>
  </si>
  <si>
    <t xml:space="preserve">ООО "Тепловодоснаб"</t>
  </si>
  <si>
    <t xml:space="preserve">4228012138</t>
  </si>
  <si>
    <t xml:space="preserve">ООО "УК ЖКХ"</t>
  </si>
  <si>
    <t xml:space="preserve">4228010469</t>
  </si>
  <si>
    <t xml:space="preserve">Городское поселение Таштагольского муниципального района/п.г.т. Каз</t>
  </si>
  <si>
    <t xml:space="preserve">32627154</t>
  </si>
  <si>
    <t xml:space="preserve">"Теплосеть"</t>
  </si>
  <si>
    <t xml:space="preserve">4228010959</t>
  </si>
  <si>
    <t xml:space="preserve">ООО "Водоотведение"</t>
  </si>
  <si>
    <t xml:space="preserve">4252001810</t>
  </si>
  <si>
    <t xml:space="preserve">ООО "Транзит-Водоканал</t>
  </si>
  <si>
    <t xml:space="preserve">4228010934</t>
  </si>
  <si>
    <t xml:space="preserve">Городское поселение Таштагольского муниципального района/п.г.т. Мундыбаш</t>
  </si>
  <si>
    <t xml:space="preserve">32627157</t>
  </si>
  <si>
    <t xml:space="preserve">Городское поселение Таштагольского муниципального района/п.г.т. Спасск</t>
  </si>
  <si>
    <t xml:space="preserve">32627162</t>
  </si>
  <si>
    <t xml:space="preserve">Городское поселение Таштагольского муниципального района/п.г.т. Темиртау</t>
  </si>
  <si>
    <t xml:space="preserve">32627165</t>
  </si>
  <si>
    <t xml:space="preserve">ООО "Водоснабжение"</t>
  </si>
  <si>
    <t xml:space="preserve">4252001828</t>
  </si>
  <si>
    <t xml:space="preserve">ООО "Теплоснабжение"</t>
  </si>
  <si>
    <t xml:space="preserve">4252002420</t>
  </si>
  <si>
    <t xml:space="preserve">Городское поселение Таштагольского муниципального района/п.г.т. Шерегеш</t>
  </si>
  <si>
    <t xml:space="preserve">32627175</t>
  </si>
  <si>
    <t xml:space="preserve">ООО "Коммунальные сети горы Зелёной"</t>
  </si>
  <si>
    <t xml:space="preserve">4228007586</t>
  </si>
  <si>
    <t xml:space="preserve">ООО "Шерегеш-Энерго"</t>
  </si>
  <si>
    <t xml:space="preserve">4228008050</t>
  </si>
  <si>
    <t xml:space="preserve">Сельские поселения Таштагольского муниципального района</t>
  </si>
  <si>
    <t xml:space="preserve">32627400</t>
  </si>
  <si>
    <t xml:space="preserve">Сельское поселение Таштагольского муниципального района/Каларское</t>
  </si>
  <si>
    <t xml:space="preserve">32627413</t>
  </si>
  <si>
    <t xml:space="preserve">Сельское поселение Таштагольского муниципального района/Коуринское</t>
  </si>
  <si>
    <t xml:space="preserve">32627417</t>
  </si>
  <si>
    <t xml:space="preserve">Сельское поселение Таштагольского муниципального района/Кызыл-Шорское</t>
  </si>
  <si>
    <t xml:space="preserve">32627420</t>
  </si>
  <si>
    <t xml:space="preserve">Сельское поселение Таштагольского муниципального района/Усть-Кабырзинское</t>
  </si>
  <si>
    <t xml:space="preserve">32627438</t>
  </si>
  <si>
    <t xml:space="preserve">32627000</t>
  </si>
  <si>
    <t xml:space="preserve">Тисульский муниципальный район</t>
  </si>
  <si>
    <t xml:space="preserve">Городское поселение Тисульского муниципального района/п.г.т. Белогорск</t>
  </si>
  <si>
    <t xml:space="preserve">32628154</t>
  </si>
  <si>
    <t xml:space="preserve">ОАО "РУСАЛ Ачинск"</t>
  </si>
  <si>
    <t xml:space="preserve">2443005570</t>
  </si>
  <si>
    <t xml:space="preserve">424303001</t>
  </si>
  <si>
    <t xml:space="preserve">Городское поселение Тисульского муниципального района/п.г.т. Тисуль</t>
  </si>
  <si>
    <t xml:space="preserve">32628151</t>
  </si>
  <si>
    <t xml:space="preserve">ООО "Комфорт"</t>
  </si>
  <si>
    <t xml:space="preserve">4243006523</t>
  </si>
  <si>
    <t xml:space="preserve">424301001</t>
  </si>
  <si>
    <t xml:space="preserve">ООО "Тальменстрой"</t>
  </si>
  <si>
    <t xml:space="preserve">2459016680</t>
  </si>
  <si>
    <t xml:space="preserve">245901001</t>
  </si>
  <si>
    <t xml:space="preserve">ООО "Тисульрайгаз"</t>
  </si>
  <si>
    <t xml:space="preserve">4243006178</t>
  </si>
  <si>
    <t xml:space="preserve">Городское поселение Тисульского муниципального района/п.г.т.Комсомольск</t>
  </si>
  <si>
    <t xml:space="preserve">32628160</t>
  </si>
  <si>
    <t xml:space="preserve">ЖКХ "Комсомольск-Электро"</t>
  </si>
  <si>
    <t xml:space="preserve">4243003988</t>
  </si>
  <si>
    <t xml:space="preserve">Сельские поселения Тисульского муниципального района</t>
  </si>
  <si>
    <t xml:space="preserve">32628400</t>
  </si>
  <si>
    <t xml:space="preserve">МУП ЖКУ "Белогорск"</t>
  </si>
  <si>
    <t xml:space="preserve">4243015398</t>
  </si>
  <si>
    <t xml:space="preserve">Сельское поселение Тисульского муниципального района/Полуторниковское</t>
  </si>
  <si>
    <t xml:space="preserve">32628420</t>
  </si>
  <si>
    <t xml:space="preserve">ООО "Коммунальщик Полуторника"</t>
  </si>
  <si>
    <t xml:space="preserve">4243005791</t>
  </si>
  <si>
    <t xml:space="preserve">Сельское поселение Тисульского муниципального района/Тамбарское</t>
  </si>
  <si>
    <t xml:space="preserve">32628424</t>
  </si>
  <si>
    <t xml:space="preserve">ООО "ЖКХ "Тамбар"</t>
  </si>
  <si>
    <t xml:space="preserve">4243006153</t>
  </si>
  <si>
    <t xml:space="preserve">32628000</t>
  </si>
  <si>
    <t xml:space="preserve">"Коммунальщик"</t>
  </si>
  <si>
    <t xml:space="preserve">4243015013</t>
  </si>
  <si>
    <t xml:space="preserve">Топкинский муниципальный район</t>
  </si>
  <si>
    <t xml:space="preserve">Городское поселение Топкинского муниципального района/город Топки</t>
  </si>
  <si>
    <t xml:space="preserve">32631101</t>
  </si>
  <si>
    <t xml:space="preserve">"Городское жилищно-коммунальное хозяйство"</t>
  </si>
  <si>
    <t xml:space="preserve">4229006810</t>
  </si>
  <si>
    <t xml:space="preserve">422901001</t>
  </si>
  <si>
    <t xml:space="preserve">"Многоотрослевое ЖКХ"</t>
  </si>
  <si>
    <t xml:space="preserve">4229005486</t>
  </si>
  <si>
    <t xml:space="preserve">"Теплоэнергетическая компания"</t>
  </si>
  <si>
    <t xml:space="preserve">4229007701</t>
  </si>
  <si>
    <t xml:space="preserve">"Топкинский цемент"</t>
  </si>
  <si>
    <t xml:space="preserve">4229004316</t>
  </si>
  <si>
    <t xml:space="preserve">КРЦ ДТВ СП ЗСЖД филиала ОАО "РЖД" ст. Топки</t>
  </si>
  <si>
    <t xml:space="preserve">422945002</t>
  </si>
  <si>
    <t xml:space="preserve">ООО "ВодоСервис"</t>
  </si>
  <si>
    <t xml:space="preserve">4230000740</t>
  </si>
  <si>
    <t xml:space="preserve">423001001</t>
  </si>
  <si>
    <t xml:space="preserve">ООО "Городское ЖКХ"</t>
  </si>
  <si>
    <t xml:space="preserve">4229008857</t>
  </si>
  <si>
    <t xml:space="preserve">ООО "ДОМ"</t>
  </si>
  <si>
    <t xml:space="preserve">4229008663</t>
  </si>
  <si>
    <t xml:space="preserve">ООО "РК ЖКУ"</t>
  </si>
  <si>
    <t xml:space="preserve">4205056971</t>
  </si>
  <si>
    <t xml:space="preserve">ООО "ТЭС +"</t>
  </si>
  <si>
    <t xml:space="preserve">4230028336</t>
  </si>
  <si>
    <t xml:space="preserve">ООО "Топкинский водоканал"</t>
  </si>
  <si>
    <t xml:space="preserve">4229007719</t>
  </si>
  <si>
    <t xml:space="preserve">Топкинское ДЭП № 231</t>
  </si>
  <si>
    <t xml:space="preserve">4241000075</t>
  </si>
  <si>
    <t xml:space="preserve">424101001</t>
  </si>
  <si>
    <t xml:space="preserve">Сельские поселения Топкинского муниципального района</t>
  </si>
  <si>
    <t xml:space="preserve">32631400</t>
  </si>
  <si>
    <t xml:space="preserve">ООО "ТопкиСтройСервис"</t>
  </si>
  <si>
    <t xml:space="preserve">4229008582</t>
  </si>
  <si>
    <t xml:space="preserve">Сельское поселение Топкинского муниципального района/Верх-Падунское</t>
  </si>
  <si>
    <t xml:space="preserve">32631404</t>
  </si>
  <si>
    <t xml:space="preserve">Сельское поселение Топкинского муниципального района/Зарубинское</t>
  </si>
  <si>
    <t xml:space="preserve">32631412</t>
  </si>
  <si>
    <t xml:space="preserve">Сельское поселение Топкинского муниципального района/Лукошкинское</t>
  </si>
  <si>
    <t xml:space="preserve">32631416</t>
  </si>
  <si>
    <t xml:space="preserve">Сельское поселение Топкинского муниципального района/Осиногривское</t>
  </si>
  <si>
    <t xml:space="preserve">32631420</t>
  </si>
  <si>
    <t xml:space="preserve">Сельское поселение Топкинского муниципального района/Соломинское</t>
  </si>
  <si>
    <t xml:space="preserve">32631424</t>
  </si>
  <si>
    <t xml:space="preserve">Сельское поселение Топкинского муниципального района/Топкинское</t>
  </si>
  <si>
    <t xml:space="preserve">32631428</t>
  </si>
  <si>
    <t xml:space="preserve">Сельское поселение Топкинского муниципального района/Усть-Сосновское</t>
  </si>
  <si>
    <t xml:space="preserve">32631432</t>
  </si>
  <si>
    <t xml:space="preserve">Сельское поселение Топкинского муниципального района/Хорошеборское</t>
  </si>
  <si>
    <t xml:space="preserve">32631436</t>
  </si>
  <si>
    <t xml:space="preserve">Сельское поселение Топкинского муниципального района/Черемичкинское</t>
  </si>
  <si>
    <t xml:space="preserve">32631440</t>
  </si>
  <si>
    <t xml:space="preserve">Сельское поселение Топкинского муниципального района/Шишинское</t>
  </si>
  <si>
    <t xml:space="preserve">32631444</t>
  </si>
  <si>
    <t xml:space="preserve">Сельское поселение Топкинского муниципального района/Юрьевское</t>
  </si>
  <si>
    <t xml:space="preserve">32631448</t>
  </si>
  <si>
    <t xml:space="preserve">32631000</t>
  </si>
  <si>
    <t xml:space="preserve">Тяжинский муниципальный район</t>
  </si>
  <si>
    <t xml:space="preserve">Городское поселение Тяжинского муниципального района/п.г.т. Итатский</t>
  </si>
  <si>
    <t xml:space="preserve">32634154</t>
  </si>
  <si>
    <t xml:space="preserve">КрД по тепловодоснабжению - СП ЦД по тепловодоснабжению -филиал ОАО "РЖД"</t>
  </si>
  <si>
    <t xml:space="preserve">246645014</t>
  </si>
  <si>
    <t xml:space="preserve">ООО "Коммунальщик Тяжинского района"</t>
  </si>
  <si>
    <t xml:space="preserve">4213008890</t>
  </si>
  <si>
    <t xml:space="preserve">Городское поселение Тяжинского муниципального района/п.г.т. Тяжинский</t>
  </si>
  <si>
    <t xml:space="preserve">32634151</t>
  </si>
  <si>
    <t xml:space="preserve">"Восток"</t>
  </si>
  <si>
    <t xml:space="preserve">4243015380</t>
  </si>
  <si>
    <t xml:space="preserve">ГОУ НПО "Профессиональный лицей № 79"</t>
  </si>
  <si>
    <t xml:space="preserve">4242001755</t>
  </si>
  <si>
    <t xml:space="preserve">МУП "Теплокоммунэнерго"</t>
  </si>
  <si>
    <t xml:space="preserve">4243015197</t>
  </si>
  <si>
    <t xml:space="preserve">ОАО "ДЭП №233"</t>
  </si>
  <si>
    <t xml:space="preserve">4213009118</t>
  </si>
  <si>
    <t xml:space="preserve">ООО "Кузбассконсервмолоко"</t>
  </si>
  <si>
    <t xml:space="preserve">4213009206</t>
  </si>
  <si>
    <t xml:space="preserve">ООО "Тяжинтрансгаз"</t>
  </si>
  <si>
    <t xml:space="preserve">4243015126</t>
  </si>
  <si>
    <t xml:space="preserve">Сельские поселения Тяжинского муниципального района</t>
  </si>
  <si>
    <t xml:space="preserve">32634400</t>
  </si>
  <si>
    <t xml:space="preserve">Сельское поселение Тяжинского муниципального района/Акимо-Анненское</t>
  </si>
  <si>
    <t xml:space="preserve">32634412</t>
  </si>
  <si>
    <t xml:space="preserve">Сельское поселение Тяжинского муниципального района/Кубитетское</t>
  </si>
  <si>
    <t xml:space="preserve">32634404</t>
  </si>
  <si>
    <t xml:space="preserve">Сельское поселение Тяжинского муниципального района/Листвянское</t>
  </si>
  <si>
    <t xml:space="preserve">32634408</t>
  </si>
  <si>
    <t xml:space="preserve">Сельское поселение Тяжинского муниципального района/Нововосточное</t>
  </si>
  <si>
    <t xml:space="preserve">32634424</t>
  </si>
  <si>
    <t xml:space="preserve">Сельское поселение Тяжинского муниципального района/Новоподзорновское</t>
  </si>
  <si>
    <t xml:space="preserve">32634414</t>
  </si>
  <si>
    <t xml:space="preserve">Сельское поселение Тяжинского муниципального района/Новопокровское</t>
  </si>
  <si>
    <t xml:space="preserve">32634416</t>
  </si>
  <si>
    <t xml:space="preserve">Сельское поселение Тяжинского муниципального района/Преображенское</t>
  </si>
  <si>
    <t xml:space="preserve">32634420</t>
  </si>
  <si>
    <t xml:space="preserve">4243006072</t>
  </si>
  <si>
    <t xml:space="preserve">Сельское поселение Тяжинского муниципального района/Ступишинское</t>
  </si>
  <si>
    <t xml:space="preserve">32634428</t>
  </si>
  <si>
    <t xml:space="preserve">Сельское поселение Тяжинского муниципального района/Тисульское</t>
  </si>
  <si>
    <t xml:space="preserve">32634432</t>
  </si>
  <si>
    <t xml:space="preserve">Сельское поселение Тяжинского муниципального района/Чулымское</t>
  </si>
  <si>
    <t xml:space="preserve">32634436</t>
  </si>
  <si>
    <t xml:space="preserve">32634000</t>
  </si>
  <si>
    <t xml:space="preserve">Чебулинский муниципальный район</t>
  </si>
  <si>
    <t xml:space="preserve">Городское поселение Чебулинского муниципального района/п.г.т. Верх-Чебула</t>
  </si>
  <si>
    <t xml:space="preserve">32637151</t>
  </si>
  <si>
    <t xml:space="preserve">МУП "Теплосети"</t>
  </si>
  <si>
    <t xml:space="preserve">4213008717</t>
  </si>
  <si>
    <t xml:space="preserve">ОАО "Чебуламежрайгаз"</t>
  </si>
  <si>
    <t xml:space="preserve">4244000524</t>
  </si>
  <si>
    <t xml:space="preserve">ООО "УК "Теплосервис"</t>
  </si>
  <si>
    <t xml:space="preserve">4213008202</t>
  </si>
  <si>
    <t xml:space="preserve">Сельское поселение Чебулинского муниципального района/Алчедатское</t>
  </si>
  <si>
    <t xml:space="preserve">32637404</t>
  </si>
  <si>
    <t xml:space="preserve">ООО ЖКХ "Маяк"</t>
  </si>
  <si>
    <t xml:space="preserve">4213007505</t>
  </si>
  <si>
    <t xml:space="preserve">Сельское поселение Чебулинского муниципального района/Ивановское</t>
  </si>
  <si>
    <t xml:space="preserve">32637412</t>
  </si>
  <si>
    <t xml:space="preserve">ООО "Ивановское ЖКХ"</t>
  </si>
  <si>
    <t xml:space="preserve">4213006678</t>
  </si>
  <si>
    <t xml:space="preserve">Юргинский муниципальный район</t>
  </si>
  <si>
    <t xml:space="preserve">Сельские поселения Юргинского муниципального района</t>
  </si>
  <si>
    <t xml:space="preserve">32640400</t>
  </si>
  <si>
    <t xml:space="preserve">ООО "УК "Энерготранс-Агро"</t>
  </si>
  <si>
    <t xml:space="preserve">4230021588</t>
  </si>
  <si>
    <t xml:space="preserve">Сельское поселение Юргинского муниципального района/Арлюкское</t>
  </si>
  <si>
    <t xml:space="preserve">32640404</t>
  </si>
  <si>
    <t xml:space="preserve">Сельское поселение Юргинского муниципального района/Зеледеевское</t>
  </si>
  <si>
    <t xml:space="preserve">32640408</t>
  </si>
  <si>
    <t xml:space="preserve">Сельское поселение Юргинского муниципального района/Лебяжье-Асановское</t>
  </si>
  <si>
    <t xml:space="preserve">32640412</t>
  </si>
  <si>
    <t xml:space="preserve">Сельское поселение Юргинского муниципального района/Мальцевское</t>
  </si>
  <si>
    <t xml:space="preserve">32640416</t>
  </si>
  <si>
    <t xml:space="preserve">Сельское поселение Юргинского муниципального района/Новоромановское</t>
  </si>
  <si>
    <t xml:space="preserve">32640420</t>
  </si>
  <si>
    <t xml:space="preserve">Сельское поселение Юргинского муниципального района/Попереченское</t>
  </si>
  <si>
    <t xml:space="preserve">32640424</t>
  </si>
  <si>
    <t xml:space="preserve">Сельское поселение Юргинского муниципального района/Проскоковское</t>
  </si>
  <si>
    <t xml:space="preserve">32640428</t>
  </si>
  <si>
    <t xml:space="preserve">Сельское поселение Юргинского муниципального района/Тальское</t>
  </si>
  <si>
    <t xml:space="preserve">32640432</t>
  </si>
  <si>
    <t xml:space="preserve">Сельское поселение Юргинского муниципального района/Юргинское</t>
  </si>
  <si>
    <t xml:space="preserve">32640436</t>
  </si>
  <si>
    <t xml:space="preserve">32640000</t>
  </si>
  <si>
    <t xml:space="preserve">Яйский муниципальный район</t>
  </si>
  <si>
    <t xml:space="preserve">Городское поселение Яйского муниципального района/ п.г.т. Яя</t>
  </si>
  <si>
    <t xml:space="preserve">32643151</t>
  </si>
  <si>
    <t xml:space="preserve">ЗАО "ЯТЭК"</t>
  </si>
  <si>
    <t xml:space="preserve">4246016897</t>
  </si>
  <si>
    <t xml:space="preserve">ООО "Благоустройство"</t>
  </si>
  <si>
    <t xml:space="preserve">4246006754</t>
  </si>
  <si>
    <t xml:space="preserve">ООО "Яярайгаз"</t>
  </si>
  <si>
    <t xml:space="preserve">4246007571</t>
  </si>
  <si>
    <t xml:space="preserve">Сельские поселения Яйского муниципального района</t>
  </si>
  <si>
    <t xml:space="preserve">32643400</t>
  </si>
  <si>
    <t xml:space="preserve">Сельское поселение Яйского муниципального района/Безлесное</t>
  </si>
  <si>
    <t xml:space="preserve">32643404</t>
  </si>
  <si>
    <t xml:space="preserve">ООО "КомУс"</t>
  </si>
  <si>
    <t xml:space="preserve">4246008222</t>
  </si>
  <si>
    <t xml:space="preserve">Яшкинский муниципальный район</t>
  </si>
  <si>
    <t xml:space="preserve">Городское поселение Яшкинского муниципального района/п.г.т. Яшкино</t>
  </si>
  <si>
    <t xml:space="preserve">32646151</t>
  </si>
  <si>
    <t xml:space="preserve">"Энергетик"</t>
  </si>
  <si>
    <t xml:space="preserve">4246005077</t>
  </si>
  <si>
    <t xml:space="preserve">МКП п.Яшкино КО "Сервис Плюс"</t>
  </si>
  <si>
    <t xml:space="preserve">4246009829</t>
  </si>
  <si>
    <t xml:space="preserve">4246009561</t>
  </si>
  <si>
    <t xml:space="preserve">ООО "Литвиновец"</t>
  </si>
  <si>
    <t xml:space="preserve">4247004421</t>
  </si>
  <si>
    <t xml:space="preserve">424701001</t>
  </si>
  <si>
    <t xml:space="preserve">ООО "СЭЛФ"</t>
  </si>
  <si>
    <t xml:space="preserve">4246008328</t>
  </si>
  <si>
    <t xml:space="preserve">Сельское поселение Яшкинского муниципального района/Акациевское</t>
  </si>
  <si>
    <t xml:space="preserve">32646402</t>
  </si>
  <si>
    <t xml:space="preserve">ООО "Акация"</t>
  </si>
  <si>
    <t xml:space="preserve">4247004686</t>
  </si>
  <si>
    <t xml:space="preserve">Сельское поселение Яшкинского муниципального района/Колмогоровское</t>
  </si>
  <si>
    <t xml:space="preserve">32646414</t>
  </si>
  <si>
    <t xml:space="preserve">ООО "ППС Колмогоровский"</t>
  </si>
  <si>
    <t xml:space="preserve">4246016953</t>
  </si>
  <si>
    <t xml:space="preserve">ЗАО "Сибирский колос"</t>
  </si>
  <si>
    <t xml:space="preserve">4201000223</t>
  </si>
  <si>
    <t xml:space="preserve">МП "Жильё"</t>
  </si>
  <si>
    <t xml:space="preserve">4246000576</t>
  </si>
  <si>
    <t xml:space="preserve">МП г.Анжеро-Судженска "Коммунальное спецавтохозяйство"</t>
  </si>
  <si>
    <t xml:space="preserve">4246016110</t>
  </si>
  <si>
    <t xml:space="preserve">ОАО "Каскад-Энерго"</t>
  </si>
  <si>
    <t xml:space="preserve">4246003760</t>
  </si>
  <si>
    <t xml:space="preserve">ОАО «Анжерский машиностроительный завод»</t>
  </si>
  <si>
    <t xml:space="preserve">4201000625</t>
  </si>
  <si>
    <t xml:space="preserve">420101001</t>
  </si>
  <si>
    <t xml:space="preserve">ООО "АВК"</t>
  </si>
  <si>
    <t xml:space="preserve">4246009378</t>
  </si>
  <si>
    <t xml:space="preserve">ООО "Анжерский горгаз"</t>
  </si>
  <si>
    <t xml:space="preserve">4246007405</t>
  </si>
  <si>
    <t xml:space="preserve">ООО "Кристалл 1"</t>
  </si>
  <si>
    <t xml:space="preserve">4246016985</t>
  </si>
  <si>
    <t xml:space="preserve">ООО "Новая сетевая компания"</t>
  </si>
  <si>
    <t xml:space="preserve">4246017160</t>
  </si>
  <si>
    <t xml:space="preserve">ООО "ТеплоСервис"</t>
  </si>
  <si>
    <t xml:space="preserve">4246017756</t>
  </si>
  <si>
    <t xml:space="preserve">4246004034</t>
  </si>
  <si>
    <t xml:space="preserve">ООО УК "ЖКХ Рудничный"</t>
  </si>
  <si>
    <t xml:space="preserve">4246015452</t>
  </si>
  <si>
    <t xml:space="preserve">Филиал "Антоновское рудоуправление" ОАО "Кузнецкие ферросплавы"</t>
  </si>
  <si>
    <t xml:space="preserve">4216001565</t>
  </si>
  <si>
    <t xml:space="preserve">424602001</t>
  </si>
  <si>
    <t xml:space="preserve">город Белово</t>
  </si>
  <si>
    <t xml:space="preserve">32707000</t>
  </si>
  <si>
    <t xml:space="preserve">"Беловопогрузтранс"</t>
  </si>
  <si>
    <t xml:space="preserve">4202004534</t>
  </si>
  <si>
    <t xml:space="preserve">"Заря"</t>
  </si>
  <si>
    <t xml:space="preserve">4202028736</t>
  </si>
  <si>
    <t xml:space="preserve">"Зеленстрой"</t>
  </si>
  <si>
    <t xml:space="preserve">4202022580</t>
  </si>
  <si>
    <t xml:space="preserve">"Кузбасспромуголь"</t>
  </si>
  <si>
    <t xml:space="preserve">4202020279</t>
  </si>
  <si>
    <t xml:space="preserve">"Теплоснабжение"</t>
  </si>
  <si>
    <t xml:space="preserve">4202022244</t>
  </si>
  <si>
    <t xml:space="preserve">ОАО "Беловомежрайгаз"</t>
  </si>
  <si>
    <t xml:space="preserve">4202038269</t>
  </si>
  <si>
    <t xml:space="preserve">ОАО "КузбассЭлектро"</t>
  </si>
  <si>
    <t xml:space="preserve">4202002174</t>
  </si>
  <si>
    <t xml:space="preserve">ООО "Бачатские коммунальные сети"</t>
  </si>
  <si>
    <t xml:space="preserve">4202024379</t>
  </si>
  <si>
    <t xml:space="preserve">ООО "Беловогоргаз"</t>
  </si>
  <si>
    <t xml:space="preserve">4202037988</t>
  </si>
  <si>
    <t xml:space="preserve">ООО "Белсах"</t>
  </si>
  <si>
    <t xml:space="preserve">4202031792</t>
  </si>
  <si>
    <t xml:space="preserve">ООО "ТВК"</t>
  </si>
  <si>
    <t xml:space="preserve">4202026697</t>
  </si>
  <si>
    <t xml:space="preserve">4202029930</t>
  </si>
  <si>
    <t xml:space="preserve">ООО "Теплосеть"</t>
  </si>
  <si>
    <t xml:space="preserve">4202031425</t>
  </si>
  <si>
    <t xml:space="preserve">ООО "Теплоэнергетик"</t>
  </si>
  <si>
    <t xml:space="preserve">4202030492</t>
  </si>
  <si>
    <t xml:space="preserve">ООО "Термаль"</t>
  </si>
  <si>
    <t xml:space="preserve">4202031496</t>
  </si>
  <si>
    <t xml:space="preserve">ООО "Управление сетевых работ"</t>
  </si>
  <si>
    <t xml:space="preserve">4202042057</t>
  </si>
  <si>
    <t xml:space="preserve">ООО"БелГОС"</t>
  </si>
  <si>
    <t xml:space="preserve">4202023230</t>
  </si>
  <si>
    <t xml:space="preserve">ООО"Водоснабжение"</t>
  </si>
  <si>
    <t xml:space="preserve">4202023801</t>
  </si>
  <si>
    <t xml:space="preserve">СП "Беловская ГРЭС"</t>
  </si>
  <si>
    <t xml:space="preserve">4200000333</t>
  </si>
  <si>
    <t xml:space="preserve">город Березовский</t>
  </si>
  <si>
    <t xml:space="preserve">32710000</t>
  </si>
  <si>
    <t xml:space="preserve">КРЦ ДТВ СП ЗСЖД филиала ОАО "РЖД" ст. Бирюлинская</t>
  </si>
  <si>
    <t xml:space="preserve">420545003</t>
  </si>
  <si>
    <t xml:space="preserve">ОАО "УК "Северный Кузбасс" шахта Березовская</t>
  </si>
  <si>
    <t xml:space="preserve">4250005979</t>
  </si>
  <si>
    <t xml:space="preserve">ОАО «СКЭК»</t>
  </si>
  <si>
    <t xml:space="preserve">4205153492</t>
  </si>
  <si>
    <t xml:space="preserve">ОАО ЦОФ "Берёзовская"</t>
  </si>
  <si>
    <t xml:space="preserve">4203001617</t>
  </si>
  <si>
    <t xml:space="preserve">424950001</t>
  </si>
  <si>
    <t xml:space="preserve">город Калтан</t>
  </si>
  <si>
    <t xml:space="preserve">32715000</t>
  </si>
  <si>
    <t xml:space="preserve">МУП г.Калтан "МКО"</t>
  </si>
  <si>
    <t xml:space="preserve">4222012910</t>
  </si>
  <si>
    <t xml:space="preserve">422201001</t>
  </si>
  <si>
    <t xml:space="preserve">ОАО "Южно-Кузбасская ГРЭС"</t>
  </si>
  <si>
    <t xml:space="preserve">4222010511</t>
  </si>
  <si>
    <t xml:space="preserve">ООО "Водоснаб"</t>
  </si>
  <si>
    <t xml:space="preserve">4205235466</t>
  </si>
  <si>
    <t xml:space="preserve">ООО "ТСК ЮК"</t>
  </si>
  <si>
    <t xml:space="preserve">4222013223</t>
  </si>
  <si>
    <t xml:space="preserve">город Кемерово</t>
  </si>
  <si>
    <t xml:space="preserve">32701000</t>
  </si>
  <si>
    <t xml:space="preserve">"Химволокно АМТЕЛ-Кузбасс"</t>
  </si>
  <si>
    <t xml:space="preserve">4205042619</t>
  </si>
  <si>
    <t xml:space="preserve">ЗАО "Кемеровская станция технического обслуживания автомобилей"</t>
  </si>
  <si>
    <t xml:space="preserve">4206001580</t>
  </si>
  <si>
    <t xml:space="preserve">ЗАО "Коммунэнерго"</t>
  </si>
  <si>
    <t xml:space="preserve">4205000217</t>
  </si>
  <si>
    <t xml:space="preserve">ЗАО "Сибэлектросбыт"</t>
  </si>
  <si>
    <t xml:space="preserve">4205106090</t>
  </si>
  <si>
    <t xml:space="preserve">ЗАО "Сибэлектросервис"</t>
  </si>
  <si>
    <t xml:space="preserve">4205059813</t>
  </si>
  <si>
    <t xml:space="preserve">ЗАО "Сибэнерготрейд"</t>
  </si>
  <si>
    <t xml:space="preserve">4205085517</t>
  </si>
  <si>
    <t xml:space="preserve">ЗАО "Система"</t>
  </si>
  <si>
    <t xml:space="preserve">4205173700</t>
  </si>
  <si>
    <t xml:space="preserve">КВСК - филиал ОАО "Алтайвагон"</t>
  </si>
  <si>
    <t xml:space="preserve">2208000010</t>
  </si>
  <si>
    <t xml:space="preserve">420502001</t>
  </si>
  <si>
    <t xml:space="preserve">КОАО "Азот"</t>
  </si>
  <si>
    <t xml:space="preserve">4205000908</t>
  </si>
  <si>
    <t xml:space="preserve">Кемеровский филиал ООО "МЕЧЕЛ-ЭНЕРГО"</t>
  </si>
  <si>
    <t xml:space="preserve">420543001</t>
  </si>
  <si>
    <t xml:space="preserve">Кузбасский филиал ОАО "Кузбассэнерго"</t>
  </si>
  <si>
    <t xml:space="preserve">МП "Спецавтохозяйство"</t>
  </si>
  <si>
    <t xml:space="preserve">4209000962</t>
  </si>
  <si>
    <t xml:space="preserve">МП "Тепловые сети города Кемерово"</t>
  </si>
  <si>
    <t xml:space="preserve">4205009361</t>
  </si>
  <si>
    <t xml:space="preserve">ОАО "КОКС"</t>
  </si>
  <si>
    <t xml:space="preserve">4205001274</t>
  </si>
  <si>
    <t xml:space="preserve">ОАО "КемВод"</t>
  </si>
  <si>
    <t xml:space="preserve">4205002327</t>
  </si>
  <si>
    <t xml:space="preserve">ОАО "Кемеровогоргаз"</t>
  </si>
  <si>
    <t xml:space="preserve">4205001362</t>
  </si>
  <si>
    <t xml:space="preserve">ОАО "Кемеровомежрайгаз"</t>
  </si>
  <si>
    <t xml:space="preserve">4234001529</t>
  </si>
  <si>
    <t xml:space="preserve">ОАО "Кузбассгазификация"</t>
  </si>
  <si>
    <t xml:space="preserve">4205001919</t>
  </si>
  <si>
    <t xml:space="preserve">ОАО "Кузбассэнергоремонт"</t>
  </si>
  <si>
    <t xml:space="preserve">4205062132</t>
  </si>
  <si>
    <t xml:space="preserve">ОАО "Кузбассэнергосбыт"</t>
  </si>
  <si>
    <t xml:space="preserve">4205109214</t>
  </si>
  <si>
    <t xml:space="preserve">ОАО "Теплоэнерго"</t>
  </si>
  <si>
    <t xml:space="preserve">4205049011</t>
  </si>
  <si>
    <t xml:space="preserve">ОАО "Угольная компания "Кузбассразрезуголь"</t>
  </si>
  <si>
    <t xml:space="preserve">ОАО "Электросибмонтаж"</t>
  </si>
  <si>
    <t xml:space="preserve">4207002717</t>
  </si>
  <si>
    <t xml:space="preserve">ОАО «Специализированная шахтная энергомеханическая компания» (г. Кемерово)</t>
  </si>
  <si>
    <t xml:space="preserve">4208003209</t>
  </si>
  <si>
    <t xml:space="preserve">4205107930</t>
  </si>
  <si>
    <t xml:space="preserve">ООО "Газпром межрегионгаз Кемерово"</t>
  </si>
  <si>
    <t xml:space="preserve">4207059960</t>
  </si>
  <si>
    <t xml:space="preserve">ООО "ГлавЭнергоСбыт"</t>
  </si>
  <si>
    <t xml:space="preserve">7725571452</t>
  </si>
  <si>
    <t xml:space="preserve">770101001</t>
  </si>
  <si>
    <t xml:space="preserve">ООО "Железобетон-сервис"</t>
  </si>
  <si>
    <t xml:space="preserve">4205065912</t>
  </si>
  <si>
    <t xml:space="preserve">ООО "ЗЖБИ"</t>
  </si>
  <si>
    <t xml:space="preserve">4205194428</t>
  </si>
  <si>
    <t xml:space="preserve">ООО "Инженерный центр"</t>
  </si>
  <si>
    <t xml:space="preserve">4205058070</t>
  </si>
  <si>
    <t xml:space="preserve">ООО "Кемеровский авторемзавод"</t>
  </si>
  <si>
    <t xml:space="preserve">4205052222</t>
  </si>
  <si>
    <t xml:space="preserve">ООО "Кора"</t>
  </si>
  <si>
    <t xml:space="preserve">4208003760</t>
  </si>
  <si>
    <t xml:space="preserve">ООО "Международный аэропорт Кемерово"</t>
  </si>
  <si>
    <t xml:space="preserve">4205074963</t>
  </si>
  <si>
    <t xml:space="preserve">ООО "СДС-Тепло"</t>
  </si>
  <si>
    <t xml:space="preserve">4205161006</t>
  </si>
  <si>
    <t xml:space="preserve">ООО "Сибирская энергосбытовая компания"</t>
  </si>
  <si>
    <t xml:space="preserve">4205140091</t>
  </si>
  <si>
    <t xml:space="preserve">ООО "УК "Серебряный бор"</t>
  </si>
  <si>
    <t xml:space="preserve">4205217481</t>
  </si>
  <si>
    <t xml:space="preserve">ООО "Управляющая компания "Лесная поляна"</t>
  </si>
  <si>
    <t xml:space="preserve">4250004573</t>
  </si>
  <si>
    <t xml:space="preserve">ООО "Химпром"</t>
  </si>
  <si>
    <t xml:space="preserve">4205072099</t>
  </si>
  <si>
    <t xml:space="preserve">ООО "ЭСКК"</t>
  </si>
  <si>
    <t xml:space="preserve">4205140782</t>
  </si>
  <si>
    <t xml:space="preserve">ООО "Эксмебель"</t>
  </si>
  <si>
    <t xml:space="preserve">4205001490</t>
  </si>
  <si>
    <t xml:space="preserve">ООО "ЭлКК"</t>
  </si>
  <si>
    <t xml:space="preserve">4205215205</t>
  </si>
  <si>
    <t xml:space="preserve">ООО "Энергопромсервис"</t>
  </si>
  <si>
    <t xml:space="preserve">4205035530</t>
  </si>
  <si>
    <t xml:space="preserve">ООО «Кузбасская энергосетевая компания»</t>
  </si>
  <si>
    <t xml:space="preserve">4205109750</t>
  </si>
  <si>
    <t xml:space="preserve">ООО фирма "ФАЛАР"</t>
  </si>
  <si>
    <t xml:space="preserve">4210000212</t>
  </si>
  <si>
    <t xml:space="preserve">СП "Кемеровская ГРЭС" дирекции КЭС  Кузбасского филиала ОАО "Кузбассэнерго"</t>
  </si>
  <si>
    <t xml:space="preserve">420502017</t>
  </si>
  <si>
    <t xml:space="preserve">СП "Кемеровская ТЭЦ"  дирекции КЭС  Кузбасского филиала ОАО Кузбассэнерго</t>
  </si>
  <si>
    <t xml:space="preserve">420523001</t>
  </si>
  <si>
    <t xml:space="preserve">ФГКУ комбинат "Малахит"</t>
  </si>
  <si>
    <t xml:space="preserve">4209023208</t>
  </si>
  <si>
    <t xml:space="preserve">ФГУП "ПО  Прогресс"</t>
  </si>
  <si>
    <t xml:space="preserve">4210000692</t>
  </si>
  <si>
    <t xml:space="preserve">Филиал "Кемеровский" ОАО "Славянка"</t>
  </si>
  <si>
    <t xml:space="preserve">7702707386</t>
  </si>
  <si>
    <t xml:space="preserve">Филиал ОАО "МРСК Сибири" - "Кузбассэнерго - РЭС"</t>
  </si>
  <si>
    <t xml:space="preserve">2460069527</t>
  </si>
  <si>
    <t xml:space="preserve">город Киселевск</t>
  </si>
  <si>
    <t xml:space="preserve">32716000</t>
  </si>
  <si>
    <t xml:space="preserve">МП "ГТХ"</t>
  </si>
  <si>
    <t xml:space="preserve">4211024505</t>
  </si>
  <si>
    <t xml:space="preserve">421101001</t>
  </si>
  <si>
    <t xml:space="preserve">МП "Исток"</t>
  </si>
  <si>
    <t xml:space="preserve">4211023572</t>
  </si>
  <si>
    <t xml:space="preserve">МП "Тепло"</t>
  </si>
  <si>
    <t xml:space="preserve">4211023237</t>
  </si>
  <si>
    <t xml:space="preserve">МУП "Источник"</t>
  </si>
  <si>
    <t xml:space="preserve">4211021800</t>
  </si>
  <si>
    <t xml:space="preserve">ОАО "Знамя"</t>
  </si>
  <si>
    <t xml:space="preserve">4211002950</t>
  </si>
  <si>
    <t xml:space="preserve">ОАО "ПО Водоканал"</t>
  </si>
  <si>
    <t xml:space="preserve">4223030694</t>
  </si>
  <si>
    <t xml:space="preserve">ООО "КОТК"</t>
  </si>
  <si>
    <t xml:space="preserve">4211023156</t>
  </si>
  <si>
    <t xml:space="preserve">ООО "Киселевскгоргаз"</t>
  </si>
  <si>
    <t xml:space="preserve">4211014352</t>
  </si>
  <si>
    <t xml:space="preserve">ООО "Управление канализационного хозяйства"</t>
  </si>
  <si>
    <t xml:space="preserve">4211024431</t>
  </si>
  <si>
    <t xml:space="preserve">421100100</t>
  </si>
  <si>
    <t xml:space="preserve">ООО "Феникс"</t>
  </si>
  <si>
    <t xml:space="preserve">4211016110</t>
  </si>
  <si>
    <t xml:space="preserve">ООО "Чистый город"</t>
  </si>
  <si>
    <t xml:space="preserve">4211021102</t>
  </si>
  <si>
    <t xml:space="preserve">Сибирский филиал ООО "ЭСК "Энергосервис"</t>
  </si>
  <si>
    <t xml:space="preserve">4211016825</t>
  </si>
  <si>
    <t xml:space="preserve">421102001</t>
  </si>
  <si>
    <t xml:space="preserve">город Ленинск-Кузнецкий</t>
  </si>
  <si>
    <t xml:space="preserve">32719000</t>
  </si>
  <si>
    <t xml:space="preserve">"Завод "Красный Октябрь"</t>
  </si>
  <si>
    <t xml:space="preserve">4212001841</t>
  </si>
  <si>
    <t xml:space="preserve">"Коммунальщик" с. Красное</t>
  </si>
  <si>
    <t xml:space="preserve">4212000730</t>
  </si>
  <si>
    <t xml:space="preserve">ЗСМК сп СМТ №12 филиала ОАО "Росжелдорстрой"</t>
  </si>
  <si>
    <t xml:space="preserve">7708587205</t>
  </si>
  <si>
    <t xml:space="preserve">421231001</t>
  </si>
  <si>
    <t xml:space="preserve">ОАО "СУЭК-Кузбасс" Энергоуправление</t>
  </si>
  <si>
    <t xml:space="preserve">4212024138</t>
  </si>
  <si>
    <t xml:space="preserve">ООО "ВАЛГАЗ"</t>
  </si>
  <si>
    <t xml:space="preserve">4212127408</t>
  </si>
  <si>
    <t xml:space="preserve">4212027153</t>
  </si>
  <si>
    <t xml:space="preserve">ООО "ЛКГ газ"</t>
  </si>
  <si>
    <t xml:space="preserve">4212025621</t>
  </si>
  <si>
    <t xml:space="preserve">ООО "Спецавтохозяйство"</t>
  </si>
  <si>
    <t xml:space="preserve">4212426863</t>
  </si>
  <si>
    <t xml:space="preserve">ООО "Технотрейд"</t>
  </si>
  <si>
    <t xml:space="preserve">4212023381</t>
  </si>
  <si>
    <t xml:space="preserve">ООО "Управляющая компания"</t>
  </si>
  <si>
    <t xml:space="preserve">4212026505</t>
  </si>
  <si>
    <t xml:space="preserve">ФГБЛПУ "НКЦОЗШ"</t>
  </si>
  <si>
    <t xml:space="preserve">4212007870</t>
  </si>
  <si>
    <t xml:space="preserve">город Междуреченск</t>
  </si>
  <si>
    <t xml:space="preserve">32725000</t>
  </si>
  <si>
    <t xml:space="preserve">ЗАО "Железнодорожная котельная"</t>
  </si>
  <si>
    <t xml:space="preserve">4214032110</t>
  </si>
  <si>
    <t xml:space="preserve">421401001</t>
  </si>
  <si>
    <t xml:space="preserve">ЗАО "Электросеть"</t>
  </si>
  <si>
    <t xml:space="preserve">7714734225</t>
  </si>
  <si>
    <t xml:space="preserve">421443001</t>
  </si>
  <si>
    <t xml:space="preserve">Кузбасский филиал ООО "Мечел-энерго" в г. Междуреченске</t>
  </si>
  <si>
    <t xml:space="preserve">МУП "Водоканал"</t>
  </si>
  <si>
    <t xml:space="preserve">4214031839</t>
  </si>
  <si>
    <t xml:space="preserve">МУП "Котельные и тепловые сети"</t>
  </si>
  <si>
    <t xml:space="preserve">4214018098</t>
  </si>
  <si>
    <t xml:space="preserve">ОАО "Тепло"</t>
  </si>
  <si>
    <t xml:space="preserve">4214033508</t>
  </si>
  <si>
    <t xml:space="preserve">ООО "Дельта-Центр"</t>
  </si>
  <si>
    <t xml:space="preserve">4214017908</t>
  </si>
  <si>
    <t xml:space="preserve">город Мыски</t>
  </si>
  <si>
    <t xml:space="preserve">32728000</t>
  </si>
  <si>
    <t xml:space="preserve">ЗАО "Тепловые сети"</t>
  </si>
  <si>
    <t xml:space="preserve">4215009184</t>
  </si>
  <si>
    <t xml:space="preserve">ОАО "Мысковская энергосетевая компания"</t>
  </si>
  <si>
    <t xml:space="preserve">4215009593</t>
  </si>
  <si>
    <t xml:space="preserve">4214023323</t>
  </si>
  <si>
    <t xml:space="preserve">ООО "Ключевой"</t>
  </si>
  <si>
    <t xml:space="preserve">4215009811</t>
  </si>
  <si>
    <t xml:space="preserve">ООО «Мысковская электросетевая организация»</t>
  </si>
  <si>
    <t xml:space="preserve">4214026476</t>
  </si>
  <si>
    <t xml:space="preserve">город Новокузнецк</t>
  </si>
  <si>
    <t xml:space="preserve">32731000</t>
  </si>
  <si>
    <t xml:space="preserve">"Мечта-НК"</t>
  </si>
  <si>
    <t xml:space="preserve">4238015032</t>
  </si>
  <si>
    <t xml:space="preserve">"Шахта "Юбилейная"</t>
  </si>
  <si>
    <t xml:space="preserve">4216008176</t>
  </si>
  <si>
    <t xml:space="preserve">423802005</t>
  </si>
  <si>
    <t xml:space="preserve">ЗАО "Водоканал"</t>
  </si>
  <si>
    <t xml:space="preserve">4216002311</t>
  </si>
  <si>
    <t xml:space="preserve">КРЦ ДТВ СП ЗСЖД филиала ОАО "РЖД" ст. Новокузнецк</t>
  </si>
  <si>
    <t xml:space="preserve">422045003</t>
  </si>
  <si>
    <t xml:space="preserve">МКП "Водосеть"</t>
  </si>
  <si>
    <t xml:space="preserve">4220027848</t>
  </si>
  <si>
    <t xml:space="preserve">МП "Городская тепловая компания"</t>
  </si>
  <si>
    <t xml:space="preserve">4217129159</t>
  </si>
  <si>
    <t xml:space="preserve">ОАО "ЕВРАЗ ЗСМК"</t>
  </si>
  <si>
    <t xml:space="preserve">4218000951</t>
  </si>
  <si>
    <t xml:space="preserve">997550001</t>
  </si>
  <si>
    <t xml:space="preserve">ОАО "Кузнецкие ферросплавы"</t>
  </si>
  <si>
    <t xml:space="preserve">421601001</t>
  </si>
  <si>
    <t xml:space="preserve">ОАО "Новокузнецкий хладокомбинат"</t>
  </si>
  <si>
    <t xml:space="preserve">4216003724</t>
  </si>
  <si>
    <t xml:space="preserve">ОАО "Органика"</t>
  </si>
  <si>
    <t xml:space="preserve">4221000630</t>
  </si>
  <si>
    <t xml:space="preserve">422101001</t>
  </si>
  <si>
    <t xml:space="preserve">ОАО "РУСАЛ Новокузнецкий Алюминиевый Завод"</t>
  </si>
  <si>
    <t xml:space="preserve">4221000535</t>
  </si>
  <si>
    <t xml:space="preserve">ОАО "Тепловая энергия"</t>
  </si>
  <si>
    <t xml:space="preserve">4217064303</t>
  </si>
  <si>
    <t xml:space="preserve">ОАО Завод "Универсал"</t>
  </si>
  <si>
    <t xml:space="preserve">4221000133</t>
  </si>
  <si>
    <t xml:space="preserve">422145001</t>
  </si>
  <si>
    <t xml:space="preserve">ООО "Водосеть-НК"</t>
  </si>
  <si>
    <t xml:space="preserve">4220025167</t>
  </si>
  <si>
    <t xml:space="preserve">ООО "ГЭС"</t>
  </si>
  <si>
    <t xml:space="preserve">4217127144</t>
  </si>
  <si>
    <t xml:space="preserve">ООО "Горнорежущий инструмент"</t>
  </si>
  <si>
    <t xml:space="preserve">4221010766</t>
  </si>
  <si>
    <t xml:space="preserve">ООО "ЕвразЭнергоТранс"</t>
  </si>
  <si>
    <t xml:space="preserve">4217084532</t>
  </si>
  <si>
    <t xml:space="preserve">ООО "Ком-Инвест"</t>
  </si>
  <si>
    <t xml:space="preserve">4217137819</t>
  </si>
  <si>
    <t xml:space="preserve">ООО "КомСервис"</t>
  </si>
  <si>
    <t xml:space="preserve">4217065924</t>
  </si>
  <si>
    <t xml:space="preserve">ООО "Кузнецкэнерго"</t>
  </si>
  <si>
    <t xml:space="preserve">4217076771</t>
  </si>
  <si>
    <t xml:space="preserve">ООО "Металлэнергофинанс"</t>
  </si>
  <si>
    <t xml:space="preserve">4217039402</t>
  </si>
  <si>
    <t xml:space="preserve">ООО "НТС"</t>
  </si>
  <si>
    <t xml:space="preserve">4217127120</t>
  </si>
  <si>
    <t xml:space="preserve">ООО "Новокузнецкий комбинат хлебопродуктов"</t>
  </si>
  <si>
    <t xml:space="preserve">4253002038</t>
  </si>
  <si>
    <t xml:space="preserve">425301001</t>
  </si>
  <si>
    <t xml:space="preserve">ООО "ОК РУСАЛ Энергосеть"</t>
  </si>
  <si>
    <t xml:space="preserve">7709806795</t>
  </si>
  <si>
    <t xml:space="preserve">ООО "ПромГаз"</t>
  </si>
  <si>
    <t xml:space="preserve">4218016983</t>
  </si>
  <si>
    <t xml:space="preserve">ООО "Промэнерго"</t>
  </si>
  <si>
    <t xml:space="preserve">4217053975</t>
  </si>
  <si>
    <t xml:space="preserve">ООО "Промэнергосбыт"</t>
  </si>
  <si>
    <t xml:space="preserve">4217088174</t>
  </si>
  <si>
    <t xml:space="preserve">ООО "Сибирские товары"</t>
  </si>
  <si>
    <t xml:space="preserve">4216008000</t>
  </si>
  <si>
    <t xml:space="preserve">ООО "Трансвик"</t>
  </si>
  <si>
    <t xml:space="preserve">4220043920</t>
  </si>
  <si>
    <t xml:space="preserve">422001001</t>
  </si>
  <si>
    <t xml:space="preserve">ООО "УМГШО"</t>
  </si>
  <si>
    <t xml:space="preserve">4221019938</t>
  </si>
  <si>
    <t xml:space="preserve">ООО "Эколэнд"</t>
  </si>
  <si>
    <t xml:space="preserve">4217097588</t>
  </si>
  <si>
    <t xml:space="preserve">ООО "Энергия"</t>
  </si>
  <si>
    <t xml:space="preserve">4217067431</t>
  </si>
  <si>
    <t xml:space="preserve">ПМС - №2 СП ЗСД по ремонту пути СП ЦД по ремонту пути филиала ОАО "РДЖ"</t>
  </si>
  <si>
    <t xml:space="preserve">СП "Кузнецкая ТЭЦ"</t>
  </si>
  <si>
    <t xml:space="preserve">ФГУ ЛИУ-16 ГУФСИН России по Кемеровской области, г. Новокузнецк</t>
  </si>
  <si>
    <t xml:space="preserve">4217043374</t>
  </si>
  <si>
    <t xml:space="preserve">Энергокомплекс - филиал ОАО "ЕВРАЗ ЗСМК"</t>
  </si>
  <si>
    <t xml:space="preserve">город Осинники</t>
  </si>
  <si>
    <t xml:space="preserve">32734000</t>
  </si>
  <si>
    <t xml:space="preserve">МП "МКХ"</t>
  </si>
  <si>
    <t xml:space="preserve">4222010053</t>
  </si>
  <si>
    <t xml:space="preserve">ООО "ГТЭ"</t>
  </si>
  <si>
    <t xml:space="preserve">4222012117</t>
  </si>
  <si>
    <t xml:space="preserve">ООО "Осинникигоргаз"</t>
  </si>
  <si>
    <t xml:space="preserve">4222008600</t>
  </si>
  <si>
    <t xml:space="preserve">ООО "Осинниковский Водоканал"</t>
  </si>
  <si>
    <t xml:space="preserve">4222011804</t>
  </si>
  <si>
    <t xml:space="preserve">город Полысаево</t>
  </si>
  <si>
    <t xml:space="preserve">32732000</t>
  </si>
  <si>
    <t xml:space="preserve">ОАО "СУЭК-Кузбасс" Шахта Полысаевская</t>
  </si>
  <si>
    <t xml:space="preserve">ОАО "Энергетическая компания"</t>
  </si>
  <si>
    <t xml:space="preserve">4212127479</t>
  </si>
  <si>
    <t xml:space="preserve">ООО "Полигон"</t>
  </si>
  <si>
    <t xml:space="preserve">4212000225</t>
  </si>
  <si>
    <t xml:space="preserve">город Прокопьевск</t>
  </si>
  <si>
    <t xml:space="preserve">32737000</t>
  </si>
  <si>
    <t xml:space="preserve">"Шахта Зиминка"</t>
  </si>
  <si>
    <t xml:space="preserve">4205073166</t>
  </si>
  <si>
    <t xml:space="preserve">"Шахта Тырганская"</t>
  </si>
  <si>
    <t xml:space="preserve">4205059242</t>
  </si>
  <si>
    <t xml:space="preserve">"Шахта имени Ф. Э. Дзержинского"</t>
  </si>
  <si>
    <t xml:space="preserve">4223006109</t>
  </si>
  <si>
    <t xml:space="preserve">"Экспериментальный завод"</t>
  </si>
  <si>
    <t xml:space="preserve">4223005419</t>
  </si>
  <si>
    <t xml:space="preserve">"Электрические сети"</t>
  </si>
  <si>
    <t xml:space="preserve">4223031465</t>
  </si>
  <si>
    <t xml:space="preserve">"Энергосистемы"</t>
  </si>
  <si>
    <t xml:space="preserve">4223035188</t>
  </si>
  <si>
    <t xml:space="preserve">МУП "ПТХ"</t>
  </si>
  <si>
    <t xml:space="preserve">4223713002</t>
  </si>
  <si>
    <t xml:space="preserve">МУП "РТХ"</t>
  </si>
  <si>
    <t xml:space="preserve">4223713010</t>
  </si>
  <si>
    <t xml:space="preserve">МУП "Спецавтохозяйство"</t>
  </si>
  <si>
    <t xml:space="preserve">4223712993</t>
  </si>
  <si>
    <t xml:space="preserve">МУП "ТХ"</t>
  </si>
  <si>
    <t xml:space="preserve">4223712961</t>
  </si>
  <si>
    <t xml:space="preserve">НПО "Подземтрансмаш"</t>
  </si>
  <si>
    <t xml:space="preserve">4223030655</t>
  </si>
  <si>
    <t xml:space="preserve">ОАО " Сибнииуглеобогащение"</t>
  </si>
  <si>
    <t xml:space="preserve">4223007529</t>
  </si>
  <si>
    <t xml:space="preserve">ОАО "Прокопьевскэнерго"</t>
  </si>
  <si>
    <t xml:space="preserve">4223028991</t>
  </si>
  <si>
    <t xml:space="preserve">ОАО Санаторий "Прокопьевский"</t>
  </si>
  <si>
    <t xml:space="preserve">4223031673</t>
  </si>
  <si>
    <t xml:space="preserve">ООО "АЭРОКУЗБАСС"</t>
  </si>
  <si>
    <t xml:space="preserve">7716154981</t>
  </si>
  <si>
    <t xml:space="preserve">ООО "Завод осветительного оборудования"</t>
  </si>
  <si>
    <t xml:space="preserve">4223030790</t>
  </si>
  <si>
    <t xml:space="preserve">ООО "ПК"Энергия" Прокопьевский филиал</t>
  </si>
  <si>
    <t xml:space="preserve">4205224129</t>
  </si>
  <si>
    <t xml:space="preserve">ООО "Стимул"</t>
  </si>
  <si>
    <t xml:space="preserve">4223710883</t>
  </si>
  <si>
    <t xml:space="preserve">ООО "ТеплоКом"</t>
  </si>
  <si>
    <t xml:space="preserve">4223054896</t>
  </si>
  <si>
    <t xml:space="preserve">ООО "Тепловодстрой"</t>
  </si>
  <si>
    <t xml:space="preserve">4223046888</t>
  </si>
  <si>
    <t xml:space="preserve">ООО "Электросеть"</t>
  </si>
  <si>
    <t xml:space="preserve">4223052779</t>
  </si>
  <si>
    <t xml:space="preserve">ООО "Энергоконсалт"</t>
  </si>
  <si>
    <t xml:space="preserve">4223048074</t>
  </si>
  <si>
    <t xml:space="preserve">город Тайга</t>
  </si>
  <si>
    <t xml:space="preserve">32740000</t>
  </si>
  <si>
    <t xml:space="preserve">"Котельные г. Тайги"</t>
  </si>
  <si>
    <t xml:space="preserve">4246010006</t>
  </si>
  <si>
    <t xml:space="preserve">ОАО "Водосервис"</t>
  </si>
  <si>
    <t xml:space="preserve">4246000625</t>
  </si>
  <si>
    <t xml:space="preserve">ОАО "Тепловодосервис"</t>
  </si>
  <si>
    <t xml:space="preserve">4246017499</t>
  </si>
  <si>
    <t xml:space="preserve">ОАО "Теплосервис"</t>
  </si>
  <si>
    <t xml:space="preserve">4246000304</t>
  </si>
  <si>
    <t xml:space="preserve">ООО "Сибпромсервис" ОП в г. Тайга</t>
  </si>
  <si>
    <t xml:space="preserve">424645001</t>
  </si>
  <si>
    <t xml:space="preserve">город Юрга</t>
  </si>
  <si>
    <t xml:space="preserve">32749000</t>
  </si>
  <si>
    <t xml:space="preserve">Кемеровское отделение филиала "Сибирский" ОАО "Оборонэнергосбыт"</t>
  </si>
  <si>
    <t xml:space="preserve">7704731218</t>
  </si>
  <si>
    <t xml:space="preserve">423045002</t>
  </si>
  <si>
    <t xml:space="preserve">4230021154</t>
  </si>
  <si>
    <t xml:space="preserve">ООО "Энерготранс"</t>
  </si>
  <si>
    <t xml:space="preserve">4230018850</t>
  </si>
  <si>
    <t xml:space="preserve">ООО "Юрга Водтранс"</t>
  </si>
  <si>
    <t xml:space="preserve">4230020538</t>
  </si>
  <si>
    <t xml:space="preserve">ООО "Юргинский машиностроительный завод"</t>
  </si>
  <si>
    <t xml:space="preserve">4230020425</t>
  </si>
  <si>
    <t xml:space="preserve">ОСП «Юргинский ферросплавный завод» ОАО "Кузнецкие ферросплавы"</t>
  </si>
  <si>
    <t xml:space="preserve">поселок городского типа Краснобродский</t>
  </si>
  <si>
    <t xml:space="preserve">32751000</t>
  </si>
  <si>
    <t xml:space="preserve">ООО "Коммунальные котельные, Теплосети и Водоснабжение"</t>
  </si>
  <si>
    <t xml:space="preserve">4202035966</t>
  </si>
  <si>
    <t xml:space="preserve">ООО "Краснобродский горгаз"</t>
  </si>
  <si>
    <t xml:space="preserve">4202026930</t>
  </si>
  <si>
    <t xml:space="preserve">ООО "Тепло-Водо-Канал"</t>
  </si>
  <si>
    <t xml:space="preserve">4202035660</t>
  </si>
  <si>
    <t xml:space="preserve">ЗАО "Энергопромышленная компания"</t>
  </si>
  <si>
    <t xml:space="preserve">6661105959</t>
  </si>
  <si>
    <t xml:space="preserve">666101001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ОАО  "Российские железные дороги" в лице Красноярской дирекции по энергообеспечению-структурного подразделения "Трансэнерго" филиала ОАО "РЖД"</t>
  </si>
  <si>
    <t xml:space="preserve">246045007</t>
  </si>
  <si>
    <t xml:space="preserve">ОАО "Межрегионэнергосбыт"</t>
  </si>
  <si>
    <t xml:space="preserve">7705750968</t>
  </si>
  <si>
    <t xml:space="preserve">772901001</t>
  </si>
  <si>
    <t xml:space="preserve">ОАО "Мосэнергосбыт"</t>
  </si>
  <si>
    <t xml:space="preserve">7736520080</t>
  </si>
  <si>
    <t xml:space="preserve">997450001</t>
  </si>
  <si>
    <t xml:space="preserve">ОАО "Сибурэнергоменеджмент"</t>
  </si>
  <si>
    <t xml:space="preserve">7727276526</t>
  </si>
  <si>
    <t xml:space="preserve">366301001</t>
  </si>
  <si>
    <t xml:space="preserve">ОАО "Транссибнефть" - филиал НРНУ</t>
  </si>
  <si>
    <t xml:space="preserve">5502020634</t>
  </si>
  <si>
    <t xml:space="preserve">540203001</t>
  </si>
  <si>
    <t xml:space="preserve">ООО "ВМГК"</t>
  </si>
  <si>
    <t xml:space="preserve">7017203428</t>
  </si>
  <si>
    <t xml:space="preserve">701701001</t>
  </si>
  <si>
    <t xml:space="preserve">ООО "ГРИНН Энергосбыт"</t>
  </si>
  <si>
    <t xml:space="preserve">4632116134</t>
  </si>
  <si>
    <t xml:space="preserve">463201001</t>
  </si>
  <si>
    <t xml:space="preserve">ООО "Дизаж М"</t>
  </si>
  <si>
    <t xml:space="preserve">7728587330</t>
  </si>
  <si>
    <t xml:space="preserve">772801001</t>
  </si>
  <si>
    <t xml:space="preserve">ООО "Кроноэнерго"</t>
  </si>
  <si>
    <t xml:space="preserve">4407007293</t>
  </si>
  <si>
    <t xml:space="preserve">440701001</t>
  </si>
  <si>
    <t xml:space="preserve">ООО "МЕЧЕЛ-ЭНЕРГО"</t>
  </si>
  <si>
    <t xml:space="preserve">771401001</t>
  </si>
  <si>
    <t xml:space="preserve">ООО "РУСЭНЕРГОСБЫТ"</t>
  </si>
  <si>
    <t xml:space="preserve">7706284124</t>
  </si>
  <si>
    <t xml:space="preserve">770601001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усэнергоресурс"</t>
  </si>
  <si>
    <t xml:space="preserve">7706288496</t>
  </si>
  <si>
    <t xml:space="preserve">ООО "Сбытэнерго"</t>
  </si>
  <si>
    <t xml:space="preserve">4632039190</t>
  </si>
  <si>
    <t xml:space="preserve">ООО "ТД "Энергосервис"</t>
  </si>
  <si>
    <t xml:space="preserve">5030040730</t>
  </si>
  <si>
    <t xml:space="preserve">503001000</t>
  </si>
  <si>
    <t xml:space="preserve">ООО "Энерголинк"</t>
  </si>
  <si>
    <t xml:space="preserve">7727223010</t>
  </si>
  <si>
    <t xml:space="preserve">Общество с ограниченной ответственностью "РН-Энерго"</t>
  </si>
  <si>
    <t xml:space="preserve">7706525041</t>
  </si>
  <si>
    <t xml:space="preserve">772501001</t>
  </si>
  <si>
    <t xml:space="preserve">филиал "Сибирский" ОАО "Оборонэнерго"</t>
  </si>
  <si>
    <t xml:space="preserve">7704726225</t>
  </si>
  <si>
    <t xml:space="preserve">540743001</t>
  </si>
  <si>
    <t xml:space="preserve">филиал ОАО "РЭУ"  "Новосибирский"</t>
  </si>
  <si>
    <t xml:space="preserve">7714783092</t>
  </si>
  <si>
    <t xml:space="preserve">540543001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32602000</t>
  </si>
  <si>
    <t xml:space="preserve">MO_LIST_17</t>
  </si>
  <si>
    <t xml:space="preserve">MO_LIST_18</t>
  </si>
  <si>
    <t xml:space="preserve">Сельское поселение Гурьевского муниципального района/Горскинское</t>
  </si>
  <si>
    <t xml:space="preserve">32602404</t>
  </si>
  <si>
    <t xml:space="preserve">MO_LIST_19</t>
  </si>
  <si>
    <t xml:space="preserve">MO_LIST_20</t>
  </si>
  <si>
    <t xml:space="preserve">Сельское поселение Гурьевского муниципального района/Новопестеревское</t>
  </si>
  <si>
    <t xml:space="preserve">32602428</t>
  </si>
  <si>
    <t xml:space="preserve">MO_LIST_21</t>
  </si>
  <si>
    <t xml:space="preserve">Сельское поселение Гурьевского муниципального района/Раздольное</t>
  </si>
  <si>
    <t xml:space="preserve">32602430</t>
  </si>
  <si>
    <t xml:space="preserve">MO_LIST_22</t>
  </si>
  <si>
    <t xml:space="preserve">Сельское поселение Гурьевского муниципального района/Сосновское</t>
  </si>
  <si>
    <t xml:space="preserve">32602435</t>
  </si>
  <si>
    <t xml:space="preserve">MO_LIST_23</t>
  </si>
  <si>
    <t xml:space="preserve">Сельское поселение Гурьевского муниципального района/Ур-Бедаревское</t>
  </si>
  <si>
    <t xml:space="preserve">32602450</t>
  </si>
  <si>
    <t xml:space="preserve">MO_LIST_24</t>
  </si>
  <si>
    <t xml:space="preserve">Сельское поселение Гурьевского муниципального района/Урское</t>
  </si>
  <si>
    <t xml:space="preserve">32602455</t>
  </si>
  <si>
    <t xml:space="preserve">MO_LIST_25</t>
  </si>
  <si>
    <t xml:space="preserve">MO_LIST_26</t>
  </si>
  <si>
    <t xml:space="preserve">32604000</t>
  </si>
  <si>
    <t xml:space="preserve">MO_LIST_27</t>
  </si>
  <si>
    <t xml:space="preserve">Сельские поселения Ижморского муниципального района</t>
  </si>
  <si>
    <t xml:space="preserve">32604400</t>
  </si>
  <si>
    <t xml:space="preserve">MO_LIST_28</t>
  </si>
  <si>
    <t xml:space="preserve">Сельское поселение Ижморского муниципального района/Колыонское</t>
  </si>
  <si>
    <t xml:space="preserve">32604416</t>
  </si>
  <si>
    <t xml:space="preserve">MO_LIST_29</t>
  </si>
  <si>
    <t xml:space="preserve">Сельское поселение Ижморского муниципального района/Красноярское</t>
  </si>
  <si>
    <t xml:space="preserve">32604420</t>
  </si>
  <si>
    <t xml:space="preserve">MO_LIST_30</t>
  </si>
  <si>
    <t xml:space="preserve">Сельское поселение Ижморского муниципального района/Постниковское</t>
  </si>
  <si>
    <t xml:space="preserve">32604424</t>
  </si>
  <si>
    <t xml:space="preserve">MO_LIST_31</t>
  </si>
  <si>
    <t xml:space="preserve">Сельское поселение Ижморского муниципального района/Святославское</t>
  </si>
  <si>
    <t xml:space="preserve">32604428</t>
  </si>
  <si>
    <t xml:space="preserve">MO_LIST_32</t>
  </si>
  <si>
    <t xml:space="preserve">Сельское поселение Ижморского муниципального района/Симбирское</t>
  </si>
  <si>
    <t xml:space="preserve">32604432</t>
  </si>
  <si>
    <t xml:space="preserve">MO_LIST_33</t>
  </si>
  <si>
    <t xml:space="preserve">Сельское поселение Ижморского муниципального района/Троицкое</t>
  </si>
  <si>
    <t xml:space="preserve">32604436</t>
  </si>
  <si>
    <t xml:space="preserve">MO_LIST_34</t>
  </si>
  <si>
    <t xml:space="preserve">MO_LIST_35</t>
  </si>
  <si>
    <t xml:space="preserve">Сельское поселение Крапивинского муниципального района/Зеленовское</t>
  </si>
  <si>
    <t xml:space="preserve">32610416</t>
  </si>
  <si>
    <t xml:space="preserve">Сельское поселение Крапивинского муниципального района/Крапивинское</t>
  </si>
  <si>
    <t xml:space="preserve">32610424</t>
  </si>
  <si>
    <t xml:space="preserve">Сельское поселение Крапивинского муниципального района/Мельковское</t>
  </si>
  <si>
    <t xml:space="preserve">32610428</t>
  </si>
  <si>
    <t xml:space="preserve">Сельское поселение Крапивинского муниципального района/Шевелевское</t>
  </si>
  <si>
    <t xml:space="preserve">32610446</t>
  </si>
  <si>
    <t xml:space="preserve">Сельское поселение Тисульского муниципального района/Берикульское</t>
  </si>
  <si>
    <t xml:space="preserve">32628402</t>
  </si>
  <si>
    <t xml:space="preserve">Сельское поселение Тисульского муниципального района/Большебарандатское</t>
  </si>
  <si>
    <t xml:space="preserve">32628408</t>
  </si>
  <si>
    <t xml:space="preserve">Сельское поселение Тисульского муниципального района/Куликовское</t>
  </si>
  <si>
    <t xml:space="preserve">32628412</t>
  </si>
  <si>
    <t xml:space="preserve">Сельское поселение Тисульского муниципального района/Листвянское</t>
  </si>
  <si>
    <t xml:space="preserve">32628415</t>
  </si>
  <si>
    <t xml:space="preserve">Сельское поселение Тисульского муниципального района/Серебряковское</t>
  </si>
  <si>
    <t xml:space="preserve">32628418</t>
  </si>
  <si>
    <t xml:space="preserve">Сельское поселение Тисульского муниципального района/Третьяковское</t>
  </si>
  <si>
    <t xml:space="preserve">32628428</t>
  </si>
  <si>
    <t xml:space="preserve">Сельское поселение Тисульского муниципального района/Утинское</t>
  </si>
  <si>
    <t xml:space="preserve">32628436</t>
  </si>
  <si>
    <t xml:space="preserve">Сельское поселение Тисульского муниципального района/Центральное</t>
  </si>
  <si>
    <t xml:space="preserve">32628440</t>
  </si>
  <si>
    <t xml:space="preserve">Сельские поселения Чебулинского муниципального района</t>
  </si>
  <si>
    <t xml:space="preserve">32637400</t>
  </si>
  <si>
    <t xml:space="preserve">Сельское поселение Чебулинского муниципального района/Усманское</t>
  </si>
  <si>
    <t xml:space="preserve">32637420</t>
  </si>
  <si>
    <t xml:space="preserve">Сельское поселение Чебулинского муниципального района/Усть-Сертинское</t>
  </si>
  <si>
    <t xml:space="preserve">32637424</t>
  </si>
  <si>
    <t xml:space="preserve">Сельское поселение Чебулинского муниципального района/Усть-Чебулинское</t>
  </si>
  <si>
    <t xml:space="preserve">32637428</t>
  </si>
  <si>
    <t xml:space="preserve">Сельское поселение Чебулинского муниципального района/Чумайское</t>
  </si>
  <si>
    <t xml:space="preserve">32637432</t>
  </si>
  <si>
    <t xml:space="preserve">32637000</t>
  </si>
  <si>
    <t xml:space="preserve">Сельское поселение Яйского муниципального района/Бекетское</t>
  </si>
  <si>
    <t xml:space="preserve">32643408</t>
  </si>
  <si>
    <t xml:space="preserve">Сельское поселение Яйского муниципального района/Вознесенское</t>
  </si>
  <si>
    <t xml:space="preserve">32643412</t>
  </si>
  <si>
    <t xml:space="preserve">Сельское поселение Яйского муниципального района/Дачно-Троицкое</t>
  </si>
  <si>
    <t xml:space="preserve">32643416</t>
  </si>
  <si>
    <t xml:space="preserve">Сельское поселение Яйского муниципального района/Кайлинское</t>
  </si>
  <si>
    <t xml:space="preserve">32643424</t>
  </si>
  <si>
    <t xml:space="preserve">Сельское поселение Яйского муниципального района/Китатское</t>
  </si>
  <si>
    <t xml:space="preserve">32643428</t>
  </si>
  <si>
    <t xml:space="preserve">Сельское поселение Яйского муниципального района/Марьевское</t>
  </si>
  <si>
    <t xml:space="preserve">32643432</t>
  </si>
  <si>
    <t xml:space="preserve">Сельское поселение Яйского муниципального района/Судженское</t>
  </si>
  <si>
    <t xml:space="preserve">32643436</t>
  </si>
  <si>
    <t xml:space="preserve">Сельское поселение Яйского муниципального района/Улановское</t>
  </si>
  <si>
    <t xml:space="preserve">32643440</t>
  </si>
  <si>
    <t xml:space="preserve">32643000</t>
  </si>
  <si>
    <t xml:space="preserve">Сельские поселения Яшкинского муниципального района</t>
  </si>
  <si>
    <t xml:space="preserve">32646400</t>
  </si>
  <si>
    <t xml:space="preserve">Сельское поселение Яшкинского муниципального района/Дубровинское</t>
  </si>
  <si>
    <t xml:space="preserve">32646408</t>
  </si>
  <si>
    <t xml:space="preserve">Сельское поселение Яшкинского муниципального района/Ленинское</t>
  </si>
  <si>
    <t xml:space="preserve">32646419</t>
  </si>
  <si>
    <t xml:space="preserve">Сельское поселение Яшкинского муниципального района/Литвиновское</t>
  </si>
  <si>
    <t xml:space="preserve">32646420</t>
  </si>
  <si>
    <t xml:space="preserve">Сельское поселение Яшкинского муниципального района/Пачинское</t>
  </si>
  <si>
    <t xml:space="preserve">32646424</t>
  </si>
  <si>
    <t xml:space="preserve">Сельское поселение Яшкинского муниципального района/Пашковское</t>
  </si>
  <si>
    <t xml:space="preserve">32646428</t>
  </si>
  <si>
    <t xml:space="preserve">Сельское поселение Яшкинского муниципального района/Поломошинское</t>
  </si>
  <si>
    <t xml:space="preserve">32646432</t>
  </si>
  <si>
    <t xml:space="preserve">Сельское поселение Яшкинского муниципального района/Таловское</t>
  </si>
  <si>
    <t xml:space="preserve">32646436</t>
  </si>
  <si>
    <t xml:space="preserve">Сельское поселение Яшкинского муниципального района/Шахтерское</t>
  </si>
  <si>
    <t xml:space="preserve">32646450</t>
  </si>
  <si>
    <t xml:space="preserve">32646000</t>
  </si>
</sst>
</file>

<file path=xl/styles.xml><?xml version="1.0" encoding="utf-8"?>
<styleSheet xmlns="http://schemas.openxmlformats.org/spreadsheetml/2006/main">
  <numFmts count="39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(&quot;р.&quot;* #,##0.00_);_(&quot;р.&quot;* \(#,##0.00\);_(&quot;р.&quot;* \-??_);_(@_)"/>
    <numFmt numFmtId="189" formatCode="_(\$* #,##0.00_);_(\$* \(#,##0.00\);_(\$* \-??_);_(@_)"/>
    <numFmt numFmtId="190" formatCode="#,##0.00"/>
    <numFmt numFmtId="191" formatCode="0%"/>
    <numFmt numFmtId="192" formatCode="_-* #,##0\ _р_._-;\-* #,##0\ _р_._-;_-* &quot;- &quot;_р_._-;_-@_-"/>
    <numFmt numFmtId="193" formatCode="_-* #,##0.00\ _р_._-;\-* #,##0.00\ _р_._-;_-* \-??\ _р_._-;_-@_-"/>
    <numFmt numFmtId="194" formatCode="_(* #,##0.00_);_(* \(#,##0.00\);_(* \-??_);_(@_)"/>
    <numFmt numFmtId="195" formatCode="#,##0.0"/>
    <numFmt numFmtId="196" formatCode="#,##0.000"/>
    <numFmt numFmtId="197" formatCode="#\.00"/>
    <numFmt numFmtId="198" formatCode="#.##0\.00"/>
    <numFmt numFmtId="199" formatCode="\$#\.00"/>
    <numFmt numFmtId="200" formatCode="General"/>
    <numFmt numFmtId="201" formatCode="0.00%"/>
    <numFmt numFmtId="202" formatCode="0"/>
  </numFmts>
  <fonts count="8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1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vertAlign val="superscript"/>
      <sz val="9"/>
      <name val="Tahoma"/>
      <family val="2"/>
      <charset val="204"/>
    </font>
    <font>
      <u val="single"/>
      <sz val="9"/>
      <name val="Tahoma"/>
      <family val="2"/>
      <charset val="204"/>
    </font>
  </fonts>
  <fills count="3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138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3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5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6" fontId="64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6" fillId="0" borderId="0" xfId="11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00" fontId="67" fillId="30" borderId="0" xfId="11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15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6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7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8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8" fillId="30" borderId="0" xfId="11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30" borderId="19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0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0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7" fillId="30" borderId="0" xfId="11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0" fillId="30" borderId="0" xfId="117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0" fillId="30" borderId="0" xfId="11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0" fillId="7" borderId="20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30" borderId="0" xfId="117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0" fillId="22" borderId="20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0" fillId="3" borderId="20" xfId="1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30" borderId="0" xfId="11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0" fillId="30" borderId="0" xfId="11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30" borderId="18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0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19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8" fillId="30" borderId="0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0" xfId="11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19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1" fillId="30" borderId="0" xfId="11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30" borderId="0" xfId="116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8" fillId="30" borderId="18" xfId="11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0" borderId="0" xfId="1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0" xfId="11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8" fillId="30" borderId="0" xfId="11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8" fillId="30" borderId="19" xfId="11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30" borderId="8" xfId="1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22" borderId="21" xfId="1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2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2" xfId="11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1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0" xfId="1162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8" fillId="30" borderId="8" xfId="116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8" fillId="30" borderId="22" xfId="116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8" fillId="22" borderId="14" xfId="1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30" borderId="23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4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5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14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0" borderId="16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2" borderId="22" xfId="1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2" borderId="14" xfId="1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9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3" fillId="30" borderId="0" xfId="1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8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1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3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2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4" fillId="3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1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0" xfId="11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00" fontId="58" fillId="30" borderId="26" xfId="11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6" fillId="4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0" fillId="30" borderId="0" xfId="88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1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5" xfId="11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6" xfId="11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7" xfId="11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8" xfId="11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30" borderId="27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2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0" xfId="11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1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2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7" borderId="14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27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7" borderId="2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1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1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9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0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2" borderId="29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2" borderId="27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2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9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6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30" borderId="21" xfId="1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30" borderId="29" xfId="11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22" borderId="30" xfId="1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30" borderId="27" xfId="11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22" borderId="28" xfId="1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30" borderId="0" xfId="11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0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30" borderId="29" xfId="11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30" borderId="27" xfId="11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8" fillId="30" borderId="31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3" borderId="32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1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0" borderId="24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30" borderId="24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4" xfId="11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25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7" fillId="30" borderId="0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8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8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9" fillId="0" borderId="0" xfId="11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0" xfId="11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8" fillId="30" borderId="2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8" xfId="11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22" xfId="11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9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9" fillId="3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9" fillId="3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3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22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30" borderId="8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8" xfId="11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30" borderId="21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2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1" borderId="37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1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1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1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2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3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9" fillId="3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3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3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8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7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0" fontId="0" fillId="0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3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3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58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fals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2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1" borderId="40" xfId="117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8" fillId="31" borderId="4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1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1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0" fillId="2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2" fontId="0" fillId="2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0" fillId="2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9" fillId="0" borderId="0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0" borderId="8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201" fontId="7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2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3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18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0" fillId="3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2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6" fillId="3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8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5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8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8" fontId="0" fillId="2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3" fillId="3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0" xfId="11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8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0" borderId="2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9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9" fillId="0" borderId="0" xfId="11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00" fontId="0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30" borderId="22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3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117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8" fillId="3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8" fillId="31" borderId="14" xfId="20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22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9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9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9" fillId="3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13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22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0" xfId="11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3" borderId="13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13" xfId="1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1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Денежный_Forma_1" xfId="883"/>
    <cellStyle name="ЗАГОЛОВОК1" xfId="884"/>
    <cellStyle name="ЗАГОЛОВОК2" xfId="885"/>
    <cellStyle name="Заголовок" xfId="886"/>
    <cellStyle name="Заголовок 1" xfId="887"/>
    <cellStyle name="Заголовок 1 2" xfId="888"/>
    <cellStyle name="Заголовок 1 2 2" xfId="889"/>
    <cellStyle name="Заголовок 1 2_46EE.2011(v1.0)" xfId="890"/>
    <cellStyle name="Заголовок 1 3" xfId="891"/>
    <cellStyle name="Заголовок 1 3 2" xfId="892"/>
    <cellStyle name="Заголовок 1 3_46EE.2011(v1.0)" xfId="893"/>
    <cellStyle name="Заголовок 1 4" xfId="894"/>
    <cellStyle name="Заголовок 1 4 2" xfId="895"/>
    <cellStyle name="Заголовок 1 4_46EE.2011(v1.0)" xfId="896"/>
    <cellStyle name="Заголовок 1 5" xfId="897"/>
    <cellStyle name="Заголовок 1 5 2" xfId="898"/>
    <cellStyle name="Заголовок 1 5_46EE.2011(v1.0)" xfId="899"/>
    <cellStyle name="Заголовок 1 6" xfId="900"/>
    <cellStyle name="Заголовок 1 6 2" xfId="901"/>
    <cellStyle name="Заголовок 1 6_46EE.2011(v1.0)" xfId="902"/>
    <cellStyle name="Заголовок 1 7" xfId="903"/>
    <cellStyle name="Заголовок 1 7 2" xfId="904"/>
    <cellStyle name="Заголовок 1 7_46EE.2011(v1.0)" xfId="905"/>
    <cellStyle name="Заголовок 1 8" xfId="906"/>
    <cellStyle name="Заголовок 1 8 2" xfId="907"/>
    <cellStyle name="Заголовок 1 8_46EE.2011(v1.0)" xfId="908"/>
    <cellStyle name="Заголовок 1 9" xfId="909"/>
    <cellStyle name="Заголовок 1 9 2" xfId="910"/>
    <cellStyle name="Заголовок 1 9_46EE.2011(v1.0)" xfId="911"/>
    <cellStyle name="Заголовок 2" xfId="912"/>
    <cellStyle name="Заголовок 2 2" xfId="913"/>
    <cellStyle name="Заголовок 2 2 2" xfId="914"/>
    <cellStyle name="Заголовок 2 2_46EE.2011(v1.0)" xfId="915"/>
    <cellStyle name="Заголовок 2 3" xfId="916"/>
    <cellStyle name="Заголовок 2 3 2" xfId="917"/>
    <cellStyle name="Заголовок 2 3_46EE.2011(v1.0)" xfId="918"/>
    <cellStyle name="Заголовок 2 4" xfId="919"/>
    <cellStyle name="Заголовок 2 4 2" xfId="920"/>
    <cellStyle name="Заголовок 2 4_46EE.2011(v1.0)" xfId="921"/>
    <cellStyle name="Заголовок 2 5" xfId="922"/>
    <cellStyle name="Заголовок 2 5 2" xfId="923"/>
    <cellStyle name="Заголовок 2 5_46EE.2011(v1.0)" xfId="924"/>
    <cellStyle name="Заголовок 2 6" xfId="925"/>
    <cellStyle name="Заголовок 2 6 2" xfId="926"/>
    <cellStyle name="Заголовок 2 6_46EE.2011(v1.0)" xfId="927"/>
    <cellStyle name="Заголовок 2 7" xfId="928"/>
    <cellStyle name="Заголовок 2 7 2" xfId="929"/>
    <cellStyle name="Заголовок 2 7_46EE.2011(v1.0)" xfId="930"/>
    <cellStyle name="Заголовок 2 8" xfId="931"/>
    <cellStyle name="Заголовок 2 8 2" xfId="932"/>
    <cellStyle name="Заголовок 2 8_46EE.2011(v1.0)" xfId="933"/>
    <cellStyle name="Заголовок 2 9" xfId="934"/>
    <cellStyle name="Заголовок 2 9 2" xfId="935"/>
    <cellStyle name="Заголовок 2 9_46EE.2011(v1.0)" xfId="936"/>
    <cellStyle name="Заголовок 3" xfId="937"/>
    <cellStyle name="Заголовок 3 2" xfId="938"/>
    <cellStyle name="Заголовок 3 2 2" xfId="939"/>
    <cellStyle name="Заголовок 3 2_46EE.2011(v1.0)" xfId="940"/>
    <cellStyle name="Заголовок 3 3" xfId="941"/>
    <cellStyle name="Заголовок 3 3 2" xfId="942"/>
    <cellStyle name="Заголовок 3 3_46EE.2011(v1.0)" xfId="943"/>
    <cellStyle name="Заголовок 3 4" xfId="944"/>
    <cellStyle name="Заголовок 3 4 2" xfId="945"/>
    <cellStyle name="Заголовок 3 4_46EE.2011(v1.0)" xfId="946"/>
    <cellStyle name="Заголовок 3 5" xfId="947"/>
    <cellStyle name="Заголовок 3 5 2" xfId="948"/>
    <cellStyle name="Заголовок 3 5_46EE.2011(v1.0)" xfId="949"/>
    <cellStyle name="Заголовок 3 6" xfId="950"/>
    <cellStyle name="Заголовок 3 6 2" xfId="951"/>
    <cellStyle name="Заголовок 3 6_46EE.2011(v1.0)" xfId="952"/>
    <cellStyle name="Заголовок 3 7" xfId="953"/>
    <cellStyle name="Заголовок 3 7 2" xfId="954"/>
    <cellStyle name="Заголовок 3 7_46EE.2011(v1.0)" xfId="955"/>
    <cellStyle name="Заголовок 3 8" xfId="956"/>
    <cellStyle name="Заголовок 3 8 2" xfId="957"/>
    <cellStyle name="Заголовок 3 8_46EE.2011(v1.0)" xfId="958"/>
    <cellStyle name="Заголовок 3 9" xfId="959"/>
    <cellStyle name="Заголовок 3 9 2" xfId="960"/>
    <cellStyle name="Заголовок 3 9_46EE.2011(v1.0)" xfId="961"/>
    <cellStyle name="Заголовок 4" xfId="962"/>
    <cellStyle name="Заголовок 4 2" xfId="963"/>
    <cellStyle name="Заголовок 4 2 2" xfId="964"/>
    <cellStyle name="Заголовок 4 3" xfId="965"/>
    <cellStyle name="Заголовок 4 3 2" xfId="966"/>
    <cellStyle name="Заголовок 4 4" xfId="967"/>
    <cellStyle name="Заголовок 4 4 2" xfId="968"/>
    <cellStyle name="Заголовок 4 5" xfId="969"/>
    <cellStyle name="Заголовок 4 5 2" xfId="970"/>
    <cellStyle name="Заголовок 4 6" xfId="971"/>
    <cellStyle name="Заголовок 4 6 2" xfId="972"/>
    <cellStyle name="Заголовок 4 7" xfId="973"/>
    <cellStyle name="Заголовок 4 7 2" xfId="974"/>
    <cellStyle name="Заголовок 4 8" xfId="975"/>
    <cellStyle name="Заголовок 4 8 2" xfId="976"/>
    <cellStyle name="Заголовок 4 9" xfId="977"/>
    <cellStyle name="Заголовок 4 9 2" xfId="978"/>
    <cellStyle name="ЗаголовокСтолбца" xfId="979"/>
    <cellStyle name="Защитный" xfId="980"/>
    <cellStyle name="Значение" xfId="981"/>
    <cellStyle name="Зоголовок" xfId="982"/>
    <cellStyle name="ИТОГОВЫЙ" xfId="983"/>
    <cellStyle name="ИТОГОВЫЙ 2" xfId="984"/>
    <cellStyle name="ИТОГОВЫЙ 3" xfId="985"/>
    <cellStyle name="ИТОГОВЫЙ 4" xfId="986"/>
    <cellStyle name="ИТОГОВЫЙ 5" xfId="987"/>
    <cellStyle name="ИТОГОВЫЙ 6" xfId="988"/>
    <cellStyle name="ИТОГОВЫЙ 7" xfId="989"/>
    <cellStyle name="ИТОГОВЫЙ 8" xfId="990"/>
    <cellStyle name="ИТОГОВЫЙ_1" xfId="991"/>
    <cellStyle name="Итог" xfId="992"/>
    <cellStyle name="Итог 2" xfId="993"/>
    <cellStyle name="Итог 2 2" xfId="994"/>
    <cellStyle name="Итог 2_46EE.2011(v1.0)" xfId="995"/>
    <cellStyle name="Итог 3" xfId="996"/>
    <cellStyle name="Итог 3 2" xfId="997"/>
    <cellStyle name="Итог 3_46EE.2011(v1.0)" xfId="998"/>
    <cellStyle name="Итог 4" xfId="999"/>
    <cellStyle name="Итог 4 2" xfId="1000"/>
    <cellStyle name="Итог 4_46EE.2011(v1.0)" xfId="1001"/>
    <cellStyle name="Итог 5" xfId="1002"/>
    <cellStyle name="Итог 5 2" xfId="1003"/>
    <cellStyle name="Итог 5_46EE.2011(v1.0)" xfId="1004"/>
    <cellStyle name="Итог 6" xfId="1005"/>
    <cellStyle name="Итог 6 2" xfId="1006"/>
    <cellStyle name="Итог 6_46EE.2011(v1.0)" xfId="1007"/>
    <cellStyle name="Итог 7" xfId="1008"/>
    <cellStyle name="Итог 7 2" xfId="1009"/>
    <cellStyle name="Итог 7_46EE.2011(v1.0)" xfId="1010"/>
    <cellStyle name="Итог 8" xfId="1011"/>
    <cellStyle name="Итог 8 2" xfId="1012"/>
    <cellStyle name="Итог 8_46EE.2011(v1.0)" xfId="1013"/>
    <cellStyle name="Итог 9" xfId="1014"/>
    <cellStyle name="Итог 9 2" xfId="1015"/>
    <cellStyle name="Итог 9_46EE.2011(v1.0)" xfId="1016"/>
    <cellStyle name="Итого" xfId="1017"/>
    <cellStyle name="Контрольная ячейка" xfId="1018"/>
    <cellStyle name="Контрольная ячейка 2" xfId="1019"/>
    <cellStyle name="Контрольная ячейка 2 2" xfId="1020"/>
    <cellStyle name="Контрольная ячейка 2_46EE.2011(v1.0)" xfId="1021"/>
    <cellStyle name="Контрольная ячейка 3" xfId="1022"/>
    <cellStyle name="Контрольная ячейка 3 2" xfId="1023"/>
    <cellStyle name="Контрольная ячейка 3_46EE.2011(v1.0)" xfId="1024"/>
    <cellStyle name="Контрольная ячейка 4" xfId="1025"/>
    <cellStyle name="Контрольная ячейка 4 2" xfId="1026"/>
    <cellStyle name="Контрольная ячейка 4_46EE.2011(v1.0)" xfId="1027"/>
    <cellStyle name="Контрольная ячейка 5" xfId="1028"/>
    <cellStyle name="Контрольная ячейка 5 2" xfId="1029"/>
    <cellStyle name="Контрольная ячейка 5_46EE.2011(v1.0)" xfId="1030"/>
    <cellStyle name="Контрольная ячейка 6" xfId="1031"/>
    <cellStyle name="Контрольная ячейка 6 2" xfId="1032"/>
    <cellStyle name="Контрольная ячейка 6_46EE.2011(v1.0)" xfId="1033"/>
    <cellStyle name="Контрольная ячейка 7" xfId="1034"/>
    <cellStyle name="Контрольная ячейка 7 2" xfId="1035"/>
    <cellStyle name="Контрольная ячейка 7_46EE.2011(v1.0)" xfId="1036"/>
    <cellStyle name="Контрольная ячейка 8" xfId="1037"/>
    <cellStyle name="Контрольная ячейка 8 2" xfId="1038"/>
    <cellStyle name="Контрольная ячейка 8_46EE.2011(v1.0)" xfId="1039"/>
    <cellStyle name="Контрольная ячейка 9" xfId="1040"/>
    <cellStyle name="Контрольная ячейка 9 2" xfId="1041"/>
    <cellStyle name="Контрольная ячейка 9_46EE.2011(v1.0)" xfId="1042"/>
    <cellStyle name="Мои наименования показателей" xfId="1043"/>
    <cellStyle name="Мои наименования показателей 2" xfId="1044"/>
    <cellStyle name="Мои наименования показателей 2 2" xfId="1045"/>
    <cellStyle name="Мои наименования показателей 2 3" xfId="1046"/>
    <cellStyle name="Мои наименования показателей 2 4" xfId="1047"/>
    <cellStyle name="Мои наименования показателей 2 5" xfId="1048"/>
    <cellStyle name="Мои наименования показателей 2 6" xfId="1049"/>
    <cellStyle name="Мои наименования показателей 2 7" xfId="1050"/>
    <cellStyle name="Мои наименования показателей 2 8" xfId="1051"/>
    <cellStyle name="Мои наименования показателей 2_1" xfId="1052"/>
    <cellStyle name="Мои наименования показателей 3" xfId="1053"/>
    <cellStyle name="Мои наименования показателей 3 2" xfId="1054"/>
    <cellStyle name="Мои наименования показателей 3 3" xfId="1055"/>
    <cellStyle name="Мои наименования показателей 3 4" xfId="1056"/>
    <cellStyle name="Мои наименования показателей 3 5" xfId="1057"/>
    <cellStyle name="Мои наименования показателей 3 6" xfId="1058"/>
    <cellStyle name="Мои наименования показателей 3 7" xfId="1059"/>
    <cellStyle name="Мои наименования показателей 3 8" xfId="1060"/>
    <cellStyle name="Мои наименования показателей 3_1" xfId="1061"/>
    <cellStyle name="Мои наименования показателей 4" xfId="1062"/>
    <cellStyle name="Мои наименования показателей 4 2" xfId="1063"/>
    <cellStyle name="Мои наименования показателей 4 3" xfId="1064"/>
    <cellStyle name="Мои наименования показателей 4 4" xfId="1065"/>
    <cellStyle name="Мои наименования показателей 4 5" xfId="1066"/>
    <cellStyle name="Мои наименования показателей 4 6" xfId="1067"/>
    <cellStyle name="Мои наименования показателей 4 7" xfId="1068"/>
    <cellStyle name="Мои наименования показателей 4 8" xfId="1069"/>
    <cellStyle name="Мои наименования показателей 4_1" xfId="1070"/>
    <cellStyle name="Мои наименования показателей 5" xfId="1071"/>
    <cellStyle name="Мои наименования показателей 5 2" xfId="1072"/>
    <cellStyle name="Мои наименования показателей 5 3" xfId="1073"/>
    <cellStyle name="Мои наименования показателей 5 4" xfId="1074"/>
    <cellStyle name="Мои наименования показателей 5 5" xfId="1075"/>
    <cellStyle name="Мои наименования показателей 5 6" xfId="1076"/>
    <cellStyle name="Мои наименования показателей 5 7" xfId="1077"/>
    <cellStyle name="Мои наименования показателей 5 8" xfId="1078"/>
    <cellStyle name="Мои наименования показателей 5_1" xfId="1079"/>
    <cellStyle name="Мои наименования показателей 6" xfId="1080"/>
    <cellStyle name="Мои наименования показателей 6 2" xfId="1081"/>
    <cellStyle name="Мои наименования показателей 6_46EE.2011(v1.0)" xfId="1082"/>
    <cellStyle name="Мои наименования показателей 7" xfId="1083"/>
    <cellStyle name="Мои наименования показателей 7 2" xfId="1084"/>
    <cellStyle name="Мои наименования показателей 7_46EE.2011(v1.0)" xfId="1085"/>
    <cellStyle name="Мои наименования показателей 8" xfId="1086"/>
    <cellStyle name="Мои наименования показателей 8 2" xfId="1087"/>
    <cellStyle name="Мои наименования показателей 8_46EE.2011(v1.0)" xfId="1088"/>
    <cellStyle name="Мои наименования показателей_46TE.RT(v1.0)" xfId="1089"/>
    <cellStyle name="Мой заголовок" xfId="1090"/>
    <cellStyle name="Мой заголовок листа" xfId="1091"/>
    <cellStyle name="Название" xfId="1092"/>
    <cellStyle name="Название 2" xfId="1093"/>
    <cellStyle name="Название 2 2" xfId="1094"/>
    <cellStyle name="Название 3" xfId="1095"/>
    <cellStyle name="Название 3 2" xfId="1096"/>
    <cellStyle name="Название 4" xfId="1097"/>
    <cellStyle name="Название 4 2" xfId="1098"/>
    <cellStyle name="Название 5" xfId="1099"/>
    <cellStyle name="Название 5 2" xfId="1100"/>
    <cellStyle name="Название 6" xfId="1101"/>
    <cellStyle name="Название 6 2" xfId="1102"/>
    <cellStyle name="Название 7" xfId="1103"/>
    <cellStyle name="Название 7 2" xfId="1104"/>
    <cellStyle name="Название 8" xfId="1105"/>
    <cellStyle name="Название 8 2" xfId="1106"/>
    <cellStyle name="Название 9" xfId="1107"/>
    <cellStyle name="Название 9 2" xfId="1108"/>
    <cellStyle name="Нейтральный" xfId="1109"/>
    <cellStyle name="Нейтральный 2" xfId="1110"/>
    <cellStyle name="Нейтральный 2 2" xfId="1111"/>
    <cellStyle name="Нейтральный 3" xfId="1112"/>
    <cellStyle name="Нейтральный 3 2" xfId="1113"/>
    <cellStyle name="Нейтральный 4" xfId="1114"/>
    <cellStyle name="Нейтральный 4 2" xfId="1115"/>
    <cellStyle name="Нейтральный 5" xfId="1116"/>
    <cellStyle name="Нейтральный 5 2" xfId="1117"/>
    <cellStyle name="Нейтральный 6" xfId="1118"/>
    <cellStyle name="Нейтральный 6 2" xfId="1119"/>
    <cellStyle name="Нейтральный 7" xfId="1120"/>
    <cellStyle name="Нейтральный 7 2" xfId="1121"/>
    <cellStyle name="Нейтральный 8" xfId="1122"/>
    <cellStyle name="Нейтральный 8 2" xfId="1123"/>
    <cellStyle name="Нейтральный 9" xfId="1124"/>
    <cellStyle name="Нейтральный 9 2" xfId="1125"/>
    <cellStyle name="Обычный 10" xfId="1126"/>
    <cellStyle name="Обычный 11" xfId="1127"/>
    <cellStyle name="Обычный 2" xfId="1128"/>
    <cellStyle name="Обычный 2 2" xfId="1129"/>
    <cellStyle name="Обычный 2 2 2" xfId="1130"/>
    <cellStyle name="Обычный 2 2_46EE.2011(v1.0)" xfId="1131"/>
    <cellStyle name="Обычный 2 3" xfId="1132"/>
    <cellStyle name="Обычный 2 3 2" xfId="1133"/>
    <cellStyle name="Обычный 2 3_46EE.2011(v1.0)" xfId="1134"/>
    <cellStyle name="Обычный 2 4" xfId="1135"/>
    <cellStyle name="Обычный 2 4 2" xfId="1136"/>
    <cellStyle name="Обычный 2 4_46EE.2011(v1.0)" xfId="1137"/>
    <cellStyle name="Обычный 2 5" xfId="1138"/>
    <cellStyle name="Обычный 2 5 2" xfId="1139"/>
    <cellStyle name="Обычный 2 5_46EE.2011(v1.0)" xfId="1140"/>
    <cellStyle name="Обычный 2 6" xfId="1141"/>
    <cellStyle name="Обычный 2 6 2" xfId="1142"/>
    <cellStyle name="Обычный 2 6_46EE.2011(v1.0)" xfId="1143"/>
    <cellStyle name="Обычный 2_1" xfId="1144"/>
    <cellStyle name="Обычный 3" xfId="1145"/>
    <cellStyle name="Обычный 4" xfId="1146"/>
    <cellStyle name="Обычный 4 2" xfId="1147"/>
    <cellStyle name="Обычный 4_EE.20.MET.SVOD.2.73_v0.1" xfId="1148"/>
    <cellStyle name="Обычный 5" xfId="1149"/>
    <cellStyle name="Обычный 6" xfId="1150"/>
    <cellStyle name="Обычный 7" xfId="1151"/>
    <cellStyle name="Обычный 8" xfId="1152"/>
    <cellStyle name="Обычный 9" xfId="1153"/>
    <cellStyle name="Обычный_ARMRAZR" xfId="1154"/>
    <cellStyle name="Обычный_BALANCE.VODOSN.2008YEAR_JKK.33.VS.1.77" xfId="1155"/>
    <cellStyle name="Обычный_EE.RGEN.2.73 (17.11.2009)" xfId="1156"/>
    <cellStyle name="Обычный_Forma_1" xfId="1157"/>
    <cellStyle name="Обычный_KRU.TARIFF.TE.FACT(v0.5)_import_02.02" xfId="1158"/>
    <cellStyle name="Обычный_OREP.JKH.POD.2010YEAR(v1.1)" xfId="1159"/>
    <cellStyle name="Обычный_PREDEL.JKH.2010(v1.3)" xfId="1160"/>
    <cellStyle name="Обычный_PRIL1.ELECTR" xfId="1161"/>
    <cellStyle name="Обычный_PRIL4.JKU.7.28(04.03.2009)" xfId="1162"/>
    <cellStyle name="Обычный_Statistica 2.73" xfId="1163"/>
    <cellStyle name="Обычный_TR.TARIFF.AUTO.P.M.2.16" xfId="1164"/>
    <cellStyle name="Обычный_ЖКУ_проект3" xfId="1165"/>
    <cellStyle name="Обычный_Карта РФ" xfId="1166"/>
    <cellStyle name="Обычный_Книга2" xfId="1167"/>
    <cellStyle name="Обычный_Мониторинг инвестиций" xfId="1168"/>
    <cellStyle name="Обычный_Приложение 3 (вода) мет" xfId="1169"/>
    <cellStyle name="Обычный_Форма 22 ЖКХ" xfId="1170"/>
    <cellStyle name="Обычный_форма 1 водопровод для орг" xfId="1171"/>
    <cellStyle name="Обычный_форма 1 водопровод для орг_CALC.KV.4.78(v1.0)" xfId="1172"/>
    <cellStyle name="Плохой" xfId="1173"/>
    <cellStyle name="Плохой 2" xfId="1174"/>
    <cellStyle name="Плохой 2 2" xfId="1175"/>
    <cellStyle name="Плохой 3" xfId="1176"/>
    <cellStyle name="Плохой 3 2" xfId="1177"/>
    <cellStyle name="Плохой 4" xfId="1178"/>
    <cellStyle name="Плохой 4 2" xfId="1179"/>
    <cellStyle name="Плохой 5" xfId="1180"/>
    <cellStyle name="Плохой 5 2" xfId="1181"/>
    <cellStyle name="Плохой 6" xfId="1182"/>
    <cellStyle name="Плохой 6 2" xfId="1183"/>
    <cellStyle name="Плохой 7" xfId="1184"/>
    <cellStyle name="Плохой 7 2" xfId="1185"/>
    <cellStyle name="Плохой 8" xfId="1186"/>
    <cellStyle name="Плохой 8 2" xfId="1187"/>
    <cellStyle name="Плохой 9" xfId="1188"/>
    <cellStyle name="Плохой 9 2" xfId="1189"/>
    <cellStyle name="По центру с переносом" xfId="1190"/>
    <cellStyle name="По ширине с переносом" xfId="1191"/>
    <cellStyle name="Поле ввода" xfId="1192"/>
    <cellStyle name="Пояснение" xfId="1193"/>
    <cellStyle name="Пояснение 2" xfId="1194"/>
    <cellStyle name="Пояснение 2 2" xfId="1195"/>
    <cellStyle name="Пояснение 3" xfId="1196"/>
    <cellStyle name="Пояснение 3 2" xfId="1197"/>
    <cellStyle name="Пояснение 4" xfId="1198"/>
    <cellStyle name="Пояснение 4 2" xfId="1199"/>
    <cellStyle name="Пояснение 5" xfId="1200"/>
    <cellStyle name="Пояснение 5 2" xfId="1201"/>
    <cellStyle name="Пояснение 6" xfId="1202"/>
    <cellStyle name="Пояснение 6 2" xfId="1203"/>
    <cellStyle name="Пояснение 7" xfId="1204"/>
    <cellStyle name="Пояснение 7 2" xfId="1205"/>
    <cellStyle name="Пояснение 8" xfId="1206"/>
    <cellStyle name="Пояснение 8 2" xfId="1207"/>
    <cellStyle name="Пояснение 9" xfId="1208"/>
    <cellStyle name="Пояснение 9 2" xfId="1209"/>
    <cellStyle name="Примечание" xfId="1210"/>
    <cellStyle name="Примечание 10" xfId="1211"/>
    <cellStyle name="Примечание 10 2" xfId="1212"/>
    <cellStyle name="Примечание 10_46EE.2011(v1.0)" xfId="1213"/>
    <cellStyle name="Примечание 11" xfId="1214"/>
    <cellStyle name="Примечание 11 2" xfId="1215"/>
    <cellStyle name="Примечание 11_46EE.2011(v1.0)" xfId="1216"/>
    <cellStyle name="Примечание 12" xfId="1217"/>
    <cellStyle name="Примечание 12 2" xfId="1218"/>
    <cellStyle name="Примечание 12_46EE.2011(v1.0)" xfId="1219"/>
    <cellStyle name="Примечание 2" xfId="1220"/>
    <cellStyle name="Примечание 2 2" xfId="1221"/>
    <cellStyle name="Примечание 2 3" xfId="1222"/>
    <cellStyle name="Примечание 2 4" xfId="1223"/>
    <cellStyle name="Примечание 2 5" xfId="1224"/>
    <cellStyle name="Примечание 2 6" xfId="1225"/>
    <cellStyle name="Примечание 2 7" xfId="1226"/>
    <cellStyle name="Примечание 2 8" xfId="1227"/>
    <cellStyle name="Примечание 2_46EE.2011(v1.0)" xfId="1228"/>
    <cellStyle name="Примечание 3" xfId="1229"/>
    <cellStyle name="Примечание 3 2" xfId="1230"/>
    <cellStyle name="Примечание 3 3" xfId="1231"/>
    <cellStyle name="Примечание 3 4" xfId="1232"/>
    <cellStyle name="Примечание 3 5" xfId="1233"/>
    <cellStyle name="Примечание 3 6" xfId="1234"/>
    <cellStyle name="Примечание 3 7" xfId="1235"/>
    <cellStyle name="Примечание 3 8" xfId="1236"/>
    <cellStyle name="Примечание 3_46EE.2011(v1.0)" xfId="1237"/>
    <cellStyle name="Примечание 4" xfId="1238"/>
    <cellStyle name="Примечание 4 2" xfId="1239"/>
    <cellStyle name="Примечание 4 3" xfId="1240"/>
    <cellStyle name="Примечание 4 4" xfId="1241"/>
    <cellStyle name="Примечание 4 5" xfId="1242"/>
    <cellStyle name="Примечание 4 6" xfId="1243"/>
    <cellStyle name="Примечание 4 7" xfId="1244"/>
    <cellStyle name="Примечание 4 8" xfId="1245"/>
    <cellStyle name="Примечание 4_46EE.2011(v1.0)" xfId="1246"/>
    <cellStyle name="Примечание 5" xfId="1247"/>
    <cellStyle name="Примечание 5 2" xfId="1248"/>
    <cellStyle name="Примечание 5 3" xfId="1249"/>
    <cellStyle name="Примечание 5 4" xfId="1250"/>
    <cellStyle name="Примечание 5 5" xfId="1251"/>
    <cellStyle name="Примечание 5 6" xfId="1252"/>
    <cellStyle name="Примечание 5 7" xfId="1253"/>
    <cellStyle name="Примечание 5 8" xfId="1254"/>
    <cellStyle name="Примечание 5_46EE.2011(v1.0)" xfId="1255"/>
    <cellStyle name="Примечание 6" xfId="1256"/>
    <cellStyle name="Примечание 6 2" xfId="1257"/>
    <cellStyle name="Примечание 6_46EE.2011(v1.0)" xfId="1258"/>
    <cellStyle name="Примечание 7" xfId="1259"/>
    <cellStyle name="Примечание 7 2" xfId="1260"/>
    <cellStyle name="Примечание 7_46EE.2011(v1.0)" xfId="1261"/>
    <cellStyle name="Примечание 8" xfId="1262"/>
    <cellStyle name="Примечание 8 2" xfId="1263"/>
    <cellStyle name="Примечание 8_46EE.2011(v1.0)" xfId="1264"/>
    <cellStyle name="Примечание 9" xfId="1265"/>
    <cellStyle name="Примечание 9 2" xfId="1266"/>
    <cellStyle name="Примечание 9_46EE.2011(v1.0)" xfId="1267"/>
    <cellStyle name="Процентный 2" xfId="1268"/>
    <cellStyle name="Процентный 2 2" xfId="1269"/>
    <cellStyle name="Процентный 2 3" xfId="1270"/>
    <cellStyle name="Процентный 3" xfId="1271"/>
    <cellStyle name="Процентный 4" xfId="1272"/>
    <cellStyle name="Связанная ячейка" xfId="1273"/>
    <cellStyle name="Связанная ячейка 2" xfId="1274"/>
    <cellStyle name="Связанная ячейка 2 2" xfId="1275"/>
    <cellStyle name="Связанная ячейка 2_46EE.2011(v1.0)" xfId="1276"/>
    <cellStyle name="Связанная ячейка 3" xfId="1277"/>
    <cellStyle name="Связанная ячейка 3 2" xfId="1278"/>
    <cellStyle name="Связанная ячейка 3_46EE.2011(v1.0)" xfId="1279"/>
    <cellStyle name="Связанная ячейка 4" xfId="1280"/>
    <cellStyle name="Связанная ячейка 4 2" xfId="1281"/>
    <cellStyle name="Связанная ячейка 4_46EE.2011(v1.0)" xfId="1282"/>
    <cellStyle name="Связанная ячейка 5" xfId="1283"/>
    <cellStyle name="Связанная ячейка 5 2" xfId="1284"/>
    <cellStyle name="Связанная ячейка 5_46EE.2011(v1.0)" xfId="1285"/>
    <cellStyle name="Связанная ячейка 6" xfId="1286"/>
    <cellStyle name="Связанная ячейка 6 2" xfId="1287"/>
    <cellStyle name="Связанная ячейка 6_46EE.2011(v1.0)" xfId="1288"/>
    <cellStyle name="Связанная ячейка 7" xfId="1289"/>
    <cellStyle name="Связанная ячейка 7 2" xfId="1290"/>
    <cellStyle name="Связанная ячейка 7_46EE.2011(v1.0)" xfId="1291"/>
    <cellStyle name="Связанная ячейка 8" xfId="1292"/>
    <cellStyle name="Связанная ячейка 8 2" xfId="1293"/>
    <cellStyle name="Связанная ячейка 8_46EE.2011(v1.0)" xfId="1294"/>
    <cellStyle name="Связанная ячейка 9" xfId="1295"/>
    <cellStyle name="Связанная ячейка 9 2" xfId="1296"/>
    <cellStyle name="Связанная ячейка 9_46EE.2011(v1.0)" xfId="1297"/>
    <cellStyle name="Стиль 1" xfId="1298"/>
    <cellStyle name="Стиль 1 2" xfId="1299"/>
    <cellStyle name="ТЕКСТ" xfId="1300"/>
    <cellStyle name="ТЕКСТ 2" xfId="1301"/>
    <cellStyle name="ТЕКСТ 3" xfId="1302"/>
    <cellStyle name="ТЕКСТ 4" xfId="1303"/>
    <cellStyle name="ТЕКСТ 5" xfId="1304"/>
    <cellStyle name="ТЕКСТ 6" xfId="1305"/>
    <cellStyle name="ТЕКСТ 7" xfId="1306"/>
    <cellStyle name="ТЕКСТ 8" xfId="1307"/>
    <cellStyle name="Текст предупреждения" xfId="1308"/>
    <cellStyle name="Текст предупреждения 2" xfId="1309"/>
    <cellStyle name="Текст предупреждения 2 2" xfId="1310"/>
    <cellStyle name="Текст предупреждения 3" xfId="1311"/>
    <cellStyle name="Текст предупреждения 3 2" xfId="1312"/>
    <cellStyle name="Текст предупреждения 4" xfId="1313"/>
    <cellStyle name="Текст предупреждения 4 2" xfId="1314"/>
    <cellStyle name="Текст предупреждения 5" xfId="1315"/>
    <cellStyle name="Текст предупреждения 5 2" xfId="1316"/>
    <cellStyle name="Текст предупреждения 6" xfId="1317"/>
    <cellStyle name="Текст предупреждения 6 2" xfId="1318"/>
    <cellStyle name="Текст предупреждения 7" xfId="1319"/>
    <cellStyle name="Текст предупреждения 7 2" xfId="1320"/>
    <cellStyle name="Текст предупреждения 8" xfId="1321"/>
    <cellStyle name="Текст предупреждения 8 2" xfId="1322"/>
    <cellStyle name="Текст предупреждения 9" xfId="1323"/>
    <cellStyle name="Текст предупреждения 9 2" xfId="1324"/>
    <cellStyle name="Текстовый" xfId="1325"/>
    <cellStyle name="Текстовый 2" xfId="1326"/>
    <cellStyle name="Текстовый 3" xfId="1327"/>
    <cellStyle name="Текстовый 4" xfId="1328"/>
    <cellStyle name="Текстовый 5" xfId="1329"/>
    <cellStyle name="Текстовый 6" xfId="1330"/>
    <cellStyle name="Текстовый 7" xfId="1331"/>
    <cellStyle name="Текстовый 8" xfId="1332"/>
    <cellStyle name="Текстовый_1" xfId="1333"/>
    <cellStyle name="Тысячи [0]_22гк" xfId="1334"/>
    <cellStyle name="Тысячи_22гк" xfId="1335"/>
    <cellStyle name="ФИКСИРОВАННЫЙ" xfId="1336"/>
    <cellStyle name="ФИКСИРОВАННЫЙ 2" xfId="1337"/>
    <cellStyle name="ФИКСИРОВАННЫЙ 3" xfId="1338"/>
    <cellStyle name="ФИКСИРОВАННЫЙ 4" xfId="1339"/>
    <cellStyle name="ФИКСИРОВАННЫЙ 5" xfId="1340"/>
    <cellStyle name="ФИКСИРОВАННЫЙ 6" xfId="1341"/>
    <cellStyle name="ФИКСИРОВАННЫЙ 7" xfId="1342"/>
    <cellStyle name="ФИКСИРОВАННЫЙ 8" xfId="1343"/>
    <cellStyle name="ФИКСИРОВАННЫЙ_1" xfId="1344"/>
    <cellStyle name="Финансовый 2" xfId="1345"/>
    <cellStyle name="Финансовый 2 2" xfId="1346"/>
    <cellStyle name="Финансовый 2_46EE.2011(v1.0)" xfId="1347"/>
    <cellStyle name="Финансовый 3" xfId="1348"/>
    <cellStyle name="Формула" xfId="1349"/>
    <cellStyle name="Формула 2" xfId="1350"/>
    <cellStyle name="Формула_A РТ 2009 Рязаньэнерго" xfId="1351"/>
    <cellStyle name="ФормулаВБ" xfId="1352"/>
    <cellStyle name="ФормулаНаКонтроль" xfId="1353"/>
    <cellStyle name="Хороший" xfId="1354"/>
    <cellStyle name="Хороший 2" xfId="1355"/>
    <cellStyle name="Хороший 2 2" xfId="1356"/>
    <cellStyle name="Хороший 3" xfId="1357"/>
    <cellStyle name="Хороший 3 2" xfId="1358"/>
    <cellStyle name="Хороший 4" xfId="1359"/>
    <cellStyle name="Хороший 4 2" xfId="1360"/>
    <cellStyle name="Хороший 5" xfId="1361"/>
    <cellStyle name="Хороший 5 2" xfId="1362"/>
    <cellStyle name="Хороший 6" xfId="1363"/>
    <cellStyle name="Хороший 6 2" xfId="1364"/>
    <cellStyle name="Хороший 7" xfId="1365"/>
    <cellStyle name="Хороший 7 2" xfId="1366"/>
    <cellStyle name="Хороший 8" xfId="1367"/>
    <cellStyle name="Хороший 8 2" xfId="1368"/>
    <cellStyle name="Хороший 9" xfId="1369"/>
    <cellStyle name="Хороший 9 2" xfId="1370"/>
    <cellStyle name="Цифры по центру с десятыми" xfId="1371"/>
    <cellStyle name="Шапка таблицы" xfId="1372"/>
    <cellStyle name="назв фил" xfId="1373"/>
    <cellStyle name="”љ‘ђћ‚ђќќ›‰" xfId="1374"/>
    <cellStyle name="”ќђќ‘ћ‚›‰" xfId="1375"/>
    <cellStyle name="”€љ‘€ђћ‚ђќќ›‰" xfId="1376"/>
    <cellStyle name="”€ќђќ‘ћ‚›‰" xfId="1377"/>
    <cellStyle name="„…ќ…†ќ›‰" xfId="1378"/>
    <cellStyle name="‡ђѓћ‹ћ‚ћљ1" xfId="1379"/>
    <cellStyle name="‡ђѓћ‹ћ‚ћљ2" xfId="1380"/>
    <cellStyle name="€’ћѓћ‚›‰" xfId="138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720</xdr:rowOff>
    </xdr:from>
    <xdr:to>
      <xdr:col>2</xdr:col>
      <xdr:colOff>626040</xdr:colOff>
      <xdr:row>16</xdr:row>
      <xdr:rowOff>972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6201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760</xdr:rowOff>
    </xdr:from>
    <xdr:to>
      <xdr:col>8</xdr:col>
      <xdr:colOff>18720</xdr:colOff>
      <xdr:row>37</xdr:row>
      <xdr:rowOff>410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1320</xdr:colOff>
      <xdr:row>9</xdr:row>
      <xdr:rowOff>47880</xdr:rowOff>
    </xdr:from>
    <xdr:to>
      <xdr:col>6</xdr:col>
      <xdr:colOff>280440</xdr:colOff>
      <xdr:row>9</xdr:row>
      <xdr:rowOff>20988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6704280" y="229572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680</xdr:colOff>
      <xdr:row>12</xdr:row>
      <xdr:rowOff>114120</xdr:rowOff>
    </xdr:from>
    <xdr:to>
      <xdr:col>6</xdr:col>
      <xdr:colOff>289800</xdr:colOff>
      <xdr:row>12</xdr:row>
      <xdr:rowOff>27612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6713640" y="309528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680</xdr:colOff>
      <xdr:row>13</xdr:row>
      <xdr:rowOff>209880</xdr:rowOff>
    </xdr:from>
    <xdr:to>
      <xdr:col>6</xdr:col>
      <xdr:colOff>289440</xdr:colOff>
      <xdr:row>14</xdr:row>
      <xdr:rowOff>860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6713640" y="35150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680</xdr:colOff>
      <xdr:row>27</xdr:row>
      <xdr:rowOff>208440</xdr:rowOff>
    </xdr:from>
    <xdr:to>
      <xdr:col>6</xdr:col>
      <xdr:colOff>289800</xdr:colOff>
      <xdr:row>27</xdr:row>
      <xdr:rowOff>37080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6713640" y="7314120"/>
          <a:ext cx="15912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32840</xdr:rowOff>
    </xdr:from>
    <xdr:to>
      <xdr:col>6</xdr:col>
      <xdr:colOff>10080</xdr:colOff>
      <xdr:row>14</xdr:row>
      <xdr:rowOff>152280</xdr:rowOff>
    </xdr:to>
    <xdr:clientData/>
  </xdr:twoCellAnchor>
  <xdr:twoCellAnchor editAs="oneCell">
    <xdr:from>
      <xdr:col>2</xdr:col>
      <xdr:colOff>8640</xdr:colOff>
      <xdr:row>27</xdr:row>
      <xdr:rowOff>142560</xdr:rowOff>
    </xdr:from>
    <xdr:to>
      <xdr:col>5</xdr:col>
      <xdr:colOff>1279800</xdr:colOff>
      <xdr:row>27</xdr:row>
      <xdr:rowOff>4478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3.5" hidden="false" customHeight="true" outlineLevel="0" collapsed="false">
      <c r="I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2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3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4</v>
      </c>
      <c r="D9" s="13"/>
      <c r="E9" s="13"/>
      <c r="F9" s="13"/>
      <c r="G9" s="13"/>
      <c r="H9" s="13"/>
      <c r="I9" s="11"/>
      <c r="J9" s="12"/>
    </row>
    <row r="10" customFormat="false" ht="70.9" hidden="false" customHeight="true" outlineLevel="0" collapsed="false">
      <c r="B10" s="9"/>
      <c r="C10" s="14" t="s">
        <v>5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6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7</v>
      </c>
      <c r="E12" s="19" t="s">
        <v>8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7</v>
      </c>
      <c r="E13" s="19" t="s">
        <v>9</v>
      </c>
      <c r="F13" s="11"/>
      <c r="G13" s="11"/>
      <c r="H13" s="11"/>
      <c r="I13" s="11"/>
      <c r="J13" s="12"/>
    </row>
    <row r="14" s="21" customFormat="true" ht="13.9" hidden="false" customHeight="true" outlineLevel="0" collapsed="false">
      <c r="B14" s="9"/>
      <c r="C14" s="15"/>
      <c r="D14" s="22" t="s">
        <v>7</v>
      </c>
      <c r="E14" s="23" t="s">
        <v>10</v>
      </c>
      <c r="F14" s="23"/>
      <c r="G14" s="23"/>
      <c r="H14" s="23"/>
      <c r="I14" s="24"/>
      <c r="J14" s="12"/>
    </row>
    <row r="15" customFormat="false" ht="12.75" hidden="false" customHeight="false" outlineLevel="0" collapsed="false">
      <c r="B15" s="25"/>
      <c r="C15" s="26"/>
      <c r="D15" s="26"/>
      <c r="E15" s="23"/>
      <c r="F15" s="23"/>
      <c r="G15" s="23"/>
      <c r="H15" s="23"/>
      <c r="I15" s="26"/>
      <c r="J15" s="27"/>
    </row>
    <row r="16" customFormat="false" ht="12.75" hidden="false" customHeight="false" outlineLevel="0" collapsed="false">
      <c r="B16" s="25"/>
      <c r="C16" s="28"/>
      <c r="D16" s="29" t="s">
        <v>11</v>
      </c>
      <c r="E16" s="11"/>
      <c r="F16" s="26"/>
      <c r="G16" s="26"/>
      <c r="H16" s="26"/>
      <c r="I16" s="21"/>
      <c r="J16" s="30"/>
    </row>
    <row r="17" customFormat="false" ht="12.75" hidden="false" customHeight="false" outlineLevel="0" collapsed="false">
      <c r="B17" s="25"/>
      <c r="C17" s="26"/>
      <c r="D17" s="26"/>
      <c r="E17" s="26"/>
      <c r="F17" s="26"/>
      <c r="G17" s="26"/>
      <c r="H17" s="26"/>
      <c r="I17" s="26"/>
      <c r="J17" s="27"/>
    </row>
    <row r="18" customFormat="false" ht="15.75" hidden="false" customHeight="true" outlineLevel="0" collapsed="false">
      <c r="B18" s="25"/>
      <c r="C18" s="31" t="s">
        <v>12</v>
      </c>
      <c r="D18" s="31"/>
      <c r="E18" s="31"/>
      <c r="F18" s="31"/>
      <c r="G18" s="31"/>
      <c r="H18" s="31"/>
      <c r="I18" s="26"/>
      <c r="J18" s="27"/>
    </row>
    <row r="19" customFormat="false" ht="15.6" hidden="false" customHeight="true" outlineLevel="0" collapsed="false">
      <c r="B19" s="25"/>
      <c r="C19" s="32" t="s">
        <v>13</v>
      </c>
      <c r="D19" s="32"/>
      <c r="E19" s="32"/>
      <c r="F19" s="32"/>
      <c r="G19" s="32"/>
      <c r="H19" s="32"/>
      <c r="I19" s="26"/>
      <c r="J19" s="27"/>
    </row>
    <row r="20" customFormat="false" ht="28.9" hidden="false" customHeight="true" outlineLevel="0" collapsed="false">
      <c r="B20" s="25"/>
      <c r="C20" s="32" t="s">
        <v>14</v>
      </c>
      <c r="D20" s="32"/>
      <c r="E20" s="32"/>
      <c r="F20" s="32"/>
      <c r="G20" s="32"/>
      <c r="H20" s="32"/>
      <c r="I20" s="26"/>
      <c r="J20" s="27"/>
    </row>
    <row r="21" customFormat="false" ht="15.75" hidden="false" customHeight="true" outlineLevel="0" collapsed="false">
      <c r="B21" s="25"/>
      <c r="C21" s="32" t="s">
        <v>15</v>
      </c>
      <c r="D21" s="32"/>
      <c r="E21" s="32"/>
      <c r="F21" s="32"/>
      <c r="G21" s="32"/>
      <c r="H21" s="32"/>
      <c r="I21" s="26"/>
      <c r="J21" s="27"/>
    </row>
    <row r="22" customFormat="false" ht="29.25" hidden="false" customHeight="true" outlineLevel="0" collapsed="false">
      <c r="B22" s="25"/>
      <c r="C22" s="32" t="s">
        <v>16</v>
      </c>
      <c r="D22" s="32"/>
      <c r="E22" s="32"/>
      <c r="F22" s="32"/>
      <c r="G22" s="32"/>
      <c r="H22" s="32"/>
      <c r="I22" s="26"/>
      <c r="J22" s="27"/>
    </row>
    <row r="23" customFormat="false" ht="15.75" hidden="false" customHeight="true" outlineLevel="0" collapsed="false">
      <c r="B23" s="33"/>
      <c r="C23" s="34" t="s">
        <v>17</v>
      </c>
      <c r="D23" s="34"/>
      <c r="E23" s="34"/>
      <c r="F23" s="35"/>
      <c r="G23" s="36"/>
      <c r="H23" s="36"/>
      <c r="I23" s="36"/>
      <c r="J23" s="37"/>
    </row>
    <row r="24" customFormat="false" ht="15.75" hidden="false" customHeight="true" outlineLevel="0" collapsed="false">
      <c r="B24" s="33"/>
      <c r="C24" s="38" t="s">
        <v>18</v>
      </c>
      <c r="D24" s="38"/>
      <c r="E24" s="39"/>
      <c r="F24" s="39"/>
      <c r="G24" s="39"/>
      <c r="H24" s="39"/>
      <c r="I24" s="36"/>
      <c r="J24" s="37"/>
    </row>
    <row r="25" customFormat="false" ht="15.75" hidden="false" customHeight="true" outlineLevel="0" collapsed="false">
      <c r="B25" s="33"/>
      <c r="C25" s="38" t="s">
        <v>19</v>
      </c>
      <c r="D25" s="38"/>
      <c r="E25" s="39"/>
      <c r="F25" s="39"/>
      <c r="G25" s="39"/>
      <c r="H25" s="39"/>
      <c r="I25" s="36"/>
      <c r="J25" s="37"/>
    </row>
    <row r="26" customFormat="false" ht="15.75" hidden="false" customHeight="true" outlineLevel="0" collapsed="false">
      <c r="B26" s="33"/>
      <c r="C26" s="38" t="s">
        <v>20</v>
      </c>
      <c r="D26" s="38"/>
      <c r="E26" s="40"/>
      <c r="F26" s="40"/>
      <c r="G26" s="40"/>
      <c r="H26" s="40"/>
      <c r="I26" s="36"/>
      <c r="J26" s="37"/>
    </row>
    <row r="27" customFormat="false" ht="15.75" hidden="false" customHeight="true" outlineLevel="0" collapsed="false">
      <c r="B27" s="33"/>
      <c r="C27" s="38" t="s">
        <v>21</v>
      </c>
      <c r="D27" s="38"/>
      <c r="E27" s="40"/>
      <c r="F27" s="40"/>
      <c r="G27" s="40"/>
      <c r="H27" s="40"/>
      <c r="I27" s="36"/>
      <c r="J27" s="37"/>
    </row>
    <row r="28" customFormat="false" ht="15.75" hidden="false" customHeight="true" outlineLevel="0" collapsed="false">
      <c r="B28" s="33"/>
      <c r="C28" s="38" t="s">
        <v>22</v>
      </c>
      <c r="D28" s="38"/>
      <c r="E28" s="39"/>
      <c r="F28" s="39"/>
      <c r="G28" s="39"/>
      <c r="H28" s="39"/>
      <c r="I28" s="36"/>
      <c r="J28" s="37"/>
    </row>
    <row r="29" s="41" customFormat="true" ht="26.25" hidden="false" customHeight="true" outlineLevel="0" collapsed="false">
      <c r="A29" s="1"/>
      <c r="B29" s="33"/>
      <c r="C29" s="38" t="s">
        <v>23</v>
      </c>
      <c r="D29" s="38"/>
      <c r="E29" s="39" t="s">
        <v>24</v>
      </c>
      <c r="F29" s="39"/>
      <c r="G29" s="39"/>
      <c r="H29" s="39"/>
      <c r="I29" s="36"/>
      <c r="J29" s="37"/>
      <c r="K29" s="1"/>
    </row>
    <row r="30" s="44" customFormat="true" ht="26.25" hidden="false" customHeight="true" outlineLevel="0" collapsed="false">
      <c r="A30" s="1"/>
      <c r="B30" s="33"/>
      <c r="C30" s="42" t="s">
        <v>25</v>
      </c>
      <c r="D30" s="42"/>
      <c r="E30" s="43" t="s">
        <v>26</v>
      </c>
      <c r="F30" s="43"/>
      <c r="G30" s="43"/>
      <c r="H30" s="43"/>
      <c r="I30" s="36"/>
      <c r="J30" s="37"/>
      <c r="K30" s="1"/>
    </row>
    <row r="31" s="44" customFormat="true" ht="15" hidden="false" customHeight="true" outlineLevel="0" collapsed="false">
      <c r="A31" s="1"/>
      <c r="B31" s="33"/>
      <c r="C31" s="45"/>
      <c r="D31" s="45"/>
      <c r="E31" s="45"/>
      <c r="F31" s="35"/>
      <c r="G31" s="36"/>
      <c r="H31" s="36"/>
      <c r="I31" s="36"/>
      <c r="J31" s="37"/>
      <c r="K31" s="1"/>
    </row>
    <row r="32" s="44" customFormat="true" ht="15" hidden="false" customHeight="true" outlineLevel="0" collapsed="false">
      <c r="A32" s="1"/>
      <c r="B32" s="33"/>
      <c r="C32" s="34" t="s">
        <v>27</v>
      </c>
      <c r="D32" s="34"/>
      <c r="E32" s="34"/>
      <c r="F32" s="35"/>
      <c r="G32" s="36"/>
      <c r="H32" s="36"/>
      <c r="I32" s="36"/>
      <c r="J32" s="37"/>
      <c r="K32" s="1"/>
    </row>
    <row r="33" s="44" customFormat="true" ht="15.75" hidden="false" customHeight="true" outlineLevel="0" collapsed="false">
      <c r="A33" s="1"/>
      <c r="B33" s="33"/>
      <c r="C33" s="46" t="s">
        <v>18</v>
      </c>
      <c r="D33" s="46"/>
      <c r="E33" s="39"/>
      <c r="F33" s="39"/>
      <c r="G33" s="39"/>
      <c r="H33" s="39"/>
      <c r="I33" s="36"/>
      <c r="J33" s="37"/>
      <c r="K33" s="1"/>
    </row>
    <row r="34" s="44" customFormat="true" ht="15.75" hidden="false" customHeight="true" outlineLevel="0" collapsed="false">
      <c r="A34" s="1"/>
      <c r="B34" s="33"/>
      <c r="C34" s="46" t="s">
        <v>19</v>
      </c>
      <c r="D34" s="46"/>
      <c r="E34" s="39"/>
      <c r="F34" s="39"/>
      <c r="G34" s="39"/>
      <c r="H34" s="39"/>
      <c r="I34" s="36"/>
      <c r="J34" s="37"/>
      <c r="K34" s="1"/>
    </row>
    <row r="35" s="44" customFormat="true" ht="15.75" hidden="false" customHeight="true" outlineLevel="0" collapsed="false">
      <c r="A35" s="1"/>
      <c r="B35" s="33"/>
      <c r="C35" s="46" t="s">
        <v>20</v>
      </c>
      <c r="D35" s="46"/>
      <c r="E35" s="40"/>
      <c r="F35" s="40"/>
      <c r="G35" s="40"/>
      <c r="H35" s="40"/>
      <c r="I35" s="36"/>
      <c r="J35" s="37"/>
      <c r="K35" s="1"/>
    </row>
    <row r="36" customFormat="false" ht="15.75" hidden="false" customHeight="true" outlineLevel="0" collapsed="false">
      <c r="B36" s="33"/>
      <c r="C36" s="46" t="s">
        <v>21</v>
      </c>
      <c r="D36" s="46"/>
      <c r="E36" s="40" t="s">
        <v>28</v>
      </c>
      <c r="F36" s="40"/>
      <c r="G36" s="40"/>
      <c r="H36" s="40"/>
      <c r="I36" s="36"/>
      <c r="J36" s="37"/>
    </row>
    <row r="37" customFormat="false" ht="15.75" hidden="false" customHeight="true" outlineLevel="0" collapsed="false">
      <c r="A37" s="41"/>
      <c r="B37" s="33"/>
      <c r="C37" s="47" t="s">
        <v>22</v>
      </c>
      <c r="D37" s="47"/>
      <c r="E37" s="48"/>
      <c r="F37" s="48"/>
      <c r="G37" s="48"/>
      <c r="H37" s="48"/>
      <c r="I37" s="36"/>
      <c r="J37" s="37"/>
      <c r="K37" s="41"/>
    </row>
    <row r="38" customFormat="false" ht="40.5" hidden="false" customHeight="true" outlineLevel="0" collapsed="false">
      <c r="B38" s="49"/>
      <c r="C38" s="50"/>
      <c r="D38" s="50"/>
      <c r="E38" s="50"/>
      <c r="F38" s="50"/>
      <c r="G38" s="50"/>
      <c r="H38" s="50"/>
      <c r="I38" s="50"/>
      <c r="J38" s="51"/>
    </row>
    <row r="39" customFormat="false" ht="26.25" hidden="false" customHeight="true" outlineLevel="0" collapsed="false"/>
    <row r="40" customFormat="false" ht="21" hidden="false" customHeight="true" outlineLevel="0" collapsed="false">
      <c r="B40" s="52" t="s">
        <v>29</v>
      </c>
      <c r="C40" s="52"/>
      <c r="D40" s="52"/>
      <c r="E40" s="52"/>
      <c r="F40" s="52"/>
      <c r="G40" s="52"/>
      <c r="H40" s="52"/>
      <c r="I40" s="52"/>
      <c r="J40" s="52"/>
    </row>
    <row r="41" customFormat="false" ht="11.25" hidden="false" customHeight="false" outlineLevel="0" collapsed="false"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</row>
    <row r="42" customFormat="false" ht="11.25" hidden="false" customHeight="false" outlineLevel="0" collapsed="false">
      <c r="B42" s="54"/>
      <c r="C42" s="55"/>
      <c r="D42" s="55"/>
      <c r="E42" s="55"/>
      <c r="F42" s="55"/>
      <c r="G42" s="55"/>
      <c r="H42" s="55"/>
      <c r="I42" s="55"/>
      <c r="J42" s="56"/>
      <c r="K42" s="53"/>
      <c r="L42" s="53"/>
      <c r="M42" s="53"/>
      <c r="N42" s="53"/>
      <c r="O42" s="53"/>
      <c r="P42" s="53"/>
    </row>
    <row r="43" customFormat="false" ht="26.25" hidden="false" customHeight="true" outlineLevel="0" collapsed="false">
      <c r="B43" s="57"/>
      <c r="C43" s="58" t="s">
        <v>30</v>
      </c>
      <c r="D43" s="58"/>
      <c r="E43" s="58" t="s">
        <v>31</v>
      </c>
      <c r="F43" s="59" t="s">
        <v>32</v>
      </c>
      <c r="G43" s="59"/>
      <c r="H43" s="59"/>
      <c r="I43" s="59"/>
      <c r="J43" s="60"/>
      <c r="K43" s="53"/>
      <c r="L43" s="53"/>
      <c r="M43" s="53"/>
      <c r="N43" s="53"/>
      <c r="O43" s="53"/>
    </row>
    <row r="44" customFormat="false" ht="15.75" hidden="false" customHeight="true" outlineLevel="0" collapsed="false">
      <c r="B44" s="57"/>
      <c r="C44" s="61" t="n">
        <v>1</v>
      </c>
      <c r="D44" s="61"/>
      <c r="E44" s="61" t="n">
        <v>2</v>
      </c>
      <c r="F44" s="61" t="n">
        <v>3</v>
      </c>
      <c r="G44" s="61"/>
      <c r="H44" s="61"/>
      <c r="I44" s="61"/>
      <c r="J44" s="60"/>
      <c r="K44" s="53"/>
      <c r="L44" s="53"/>
      <c r="M44" s="53"/>
      <c r="N44" s="53"/>
      <c r="O44" s="53"/>
    </row>
    <row r="45" customFormat="false" ht="21.75" hidden="false" customHeight="true" outlineLevel="0" collapsed="false">
      <c r="B45" s="57"/>
      <c r="C45" s="62" t="s">
        <v>33</v>
      </c>
      <c r="D45" s="62"/>
      <c r="E45" s="63" t="s">
        <v>34</v>
      </c>
      <c r="F45" s="64"/>
      <c r="G45" s="64"/>
      <c r="H45" s="64"/>
      <c r="I45" s="64"/>
      <c r="J45" s="60"/>
      <c r="K45" s="53"/>
      <c r="L45" s="53"/>
      <c r="M45" s="53"/>
      <c r="N45" s="53"/>
      <c r="O45" s="53"/>
    </row>
    <row r="46" customFormat="false" ht="21.75" hidden="false" customHeight="true" outlineLevel="0" collapsed="false">
      <c r="B46" s="57"/>
      <c r="C46" s="62" t="s">
        <v>35</v>
      </c>
      <c r="D46" s="62"/>
      <c r="E46" s="63" t="s">
        <v>36</v>
      </c>
      <c r="F46" s="65" t="s">
        <v>37</v>
      </c>
      <c r="G46" s="65"/>
      <c r="H46" s="65"/>
      <c r="I46" s="65"/>
      <c r="J46" s="60"/>
      <c r="K46" s="53"/>
      <c r="L46" s="53"/>
      <c r="M46" s="53"/>
      <c r="N46" s="53"/>
      <c r="O46" s="53"/>
    </row>
    <row r="47" customFormat="false" ht="22.5" hidden="false" customHeight="true" outlineLevel="0" collapsed="false">
      <c r="B47" s="57"/>
      <c r="C47" s="62" t="s">
        <v>38</v>
      </c>
      <c r="D47" s="62"/>
      <c r="E47" s="63" t="s">
        <v>39</v>
      </c>
      <c r="F47" s="65" t="s">
        <v>40</v>
      </c>
      <c r="G47" s="65"/>
      <c r="H47" s="65"/>
      <c r="I47" s="65"/>
      <c r="J47" s="60"/>
      <c r="K47" s="53"/>
      <c r="L47" s="53"/>
      <c r="M47" s="53"/>
      <c r="N47" s="53"/>
      <c r="O47" s="53"/>
    </row>
    <row r="48" customFormat="false" ht="21.75" hidden="false" customHeight="true" outlineLevel="0" collapsed="false">
      <c r="B48" s="57"/>
      <c r="C48" s="62" t="s">
        <v>41</v>
      </c>
      <c r="D48" s="62"/>
      <c r="E48" s="63" t="s">
        <v>42</v>
      </c>
      <c r="F48" s="65" t="s">
        <v>43</v>
      </c>
      <c r="G48" s="65"/>
      <c r="H48" s="65"/>
      <c r="I48" s="65"/>
      <c r="J48" s="60"/>
      <c r="K48" s="53"/>
      <c r="L48" s="53"/>
      <c r="M48" s="53"/>
      <c r="N48" s="53"/>
      <c r="O48" s="53"/>
    </row>
    <row r="49" customFormat="false" ht="21.75" hidden="false" customHeight="true" outlineLevel="0" collapsed="false">
      <c r="B49" s="57"/>
      <c r="C49" s="62" t="s">
        <v>44</v>
      </c>
      <c r="D49" s="62"/>
      <c r="E49" s="63" t="s">
        <v>45</v>
      </c>
      <c r="F49" s="65" t="s">
        <v>46</v>
      </c>
      <c r="G49" s="65"/>
      <c r="H49" s="65"/>
      <c r="I49" s="65"/>
      <c r="J49" s="60"/>
      <c r="K49" s="53"/>
      <c r="L49" s="53"/>
      <c r="M49" s="53"/>
      <c r="N49" s="53"/>
      <c r="O49" s="53"/>
    </row>
    <row r="50" customFormat="false" ht="21.75" hidden="false" customHeight="true" outlineLevel="0" collapsed="false">
      <c r="B50" s="57"/>
      <c r="C50" s="62" t="s">
        <v>47</v>
      </c>
      <c r="D50" s="62"/>
      <c r="E50" s="63" t="s">
        <v>48</v>
      </c>
      <c r="F50" s="65" t="s">
        <v>49</v>
      </c>
      <c r="G50" s="65"/>
      <c r="H50" s="65"/>
      <c r="I50" s="65"/>
      <c r="J50" s="60"/>
      <c r="K50" s="53"/>
      <c r="L50" s="53"/>
      <c r="M50" s="53"/>
      <c r="N50" s="53"/>
      <c r="O50" s="53"/>
    </row>
    <row r="51" customFormat="false" ht="21.75" hidden="false" customHeight="true" outlineLevel="0" collapsed="false">
      <c r="B51" s="57"/>
      <c r="C51" s="62" t="s">
        <v>50</v>
      </c>
      <c r="D51" s="62"/>
      <c r="E51" s="63" t="s">
        <v>51</v>
      </c>
      <c r="F51" s="65" t="s">
        <v>52</v>
      </c>
      <c r="G51" s="65"/>
      <c r="H51" s="65"/>
      <c r="I51" s="65"/>
      <c r="J51" s="60"/>
      <c r="K51" s="53"/>
      <c r="L51" s="53"/>
      <c r="M51" s="53"/>
      <c r="N51" s="53"/>
      <c r="O51" s="53"/>
    </row>
    <row r="52" customFormat="false" ht="21.75" hidden="false" customHeight="true" outlineLevel="0" collapsed="false">
      <c r="B52" s="57"/>
      <c r="C52" s="62" t="s">
        <v>53</v>
      </c>
      <c r="D52" s="62"/>
      <c r="E52" s="63" t="s">
        <v>54</v>
      </c>
      <c r="F52" s="65" t="s">
        <v>55</v>
      </c>
      <c r="G52" s="65"/>
      <c r="H52" s="65"/>
      <c r="I52" s="65"/>
      <c r="J52" s="60"/>
      <c r="K52" s="53"/>
      <c r="L52" s="53"/>
      <c r="M52" s="53"/>
      <c r="N52" s="53"/>
      <c r="O52" s="53"/>
    </row>
    <row r="53" customFormat="false" ht="21.75" hidden="false" customHeight="true" outlineLevel="0" collapsed="false">
      <c r="B53" s="57"/>
      <c r="C53" s="66" t="s">
        <v>56</v>
      </c>
      <c r="D53" s="66"/>
      <c r="E53" s="67" t="s">
        <v>57</v>
      </c>
      <c r="F53" s="68" t="s">
        <v>58</v>
      </c>
      <c r="G53" s="68"/>
      <c r="H53" s="68"/>
      <c r="I53" s="68"/>
      <c r="J53" s="60"/>
      <c r="K53" s="53"/>
      <c r="L53" s="53"/>
      <c r="M53" s="53"/>
      <c r="N53" s="53"/>
      <c r="O53" s="53"/>
    </row>
    <row r="54" customFormat="false" ht="12" hidden="false" customHeight="false" outlineLevel="0" collapsed="false">
      <c r="B54" s="69"/>
      <c r="C54" s="70"/>
      <c r="D54" s="70"/>
      <c r="E54" s="70"/>
      <c r="F54" s="70"/>
      <c r="G54" s="70"/>
      <c r="H54" s="70"/>
      <c r="I54" s="70"/>
      <c r="J54" s="71"/>
    </row>
  </sheetData>
  <sheetProtection sheet="true" password="fa9c" objects="true" scenarios="true" formatColumns="false" formatRows="false"/>
  <mergeCells count="60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6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pane xSplit="0" ySplit="7" topLeftCell="BM11" activePane="bottomLeft" state="frozen"/>
      <selection pane="topLeft" activeCell="C4" activeCellId="0" sqref="C4"/>
      <selection pane="bottomLeft" activeCell="J18" activeCellId="0" sqref="J18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2" width="9.13"/>
    <col collapsed="false" customWidth="false" hidden="true" outlineLevel="0" max="2" min="2" style="163" width="9.13"/>
    <col collapsed="false" customWidth="true" hidden="false" outlineLevel="0" max="3" min="3" style="163" width="2.7"/>
    <col collapsed="false" customWidth="true" hidden="false" outlineLevel="0" max="4" min="4" style="165" width="1.56"/>
    <col collapsed="false" customWidth="true" hidden="false" outlineLevel="0" max="5" min="5" style="165" width="6.13"/>
    <col collapsed="false" customWidth="true" hidden="false" outlineLevel="0" max="6" min="6" style="165" width="93.12"/>
    <col collapsed="false" customWidth="true" hidden="false" outlineLevel="0" max="7" min="7" style="165" width="8.7"/>
    <col collapsed="false" customWidth="true" hidden="false" outlineLevel="0" max="8" min="8" style="165" width="20.99"/>
    <col collapsed="false" customWidth="true" hidden="false" outlineLevel="0" max="9" min="9" style="165" width="3.56"/>
    <col collapsed="false" customWidth="false" hidden="false" outlineLevel="0" max="257" min="10" style="165" width="9.13"/>
  </cols>
  <sheetData>
    <row r="1" s="249" customFormat="true" ht="11.25" hidden="true" customHeight="false" outlineLevel="0" collapsed="false">
      <c r="A1" s="166"/>
      <c r="B1" s="166"/>
      <c r="C1" s="163"/>
    </row>
    <row r="2" customFormat="false" ht="11.25" hidden="true" customHeight="false" outlineLevel="0" collapsed="false">
      <c r="A2" s="166"/>
      <c r="B2" s="166"/>
    </row>
    <row r="3" customFormat="false" ht="11.25" hidden="true" customHeight="false" outlineLevel="0" collapsed="false">
      <c r="A3" s="166"/>
      <c r="B3" s="166"/>
    </row>
    <row r="4" customFormat="false" ht="11.25" hidden="false" customHeight="false" outlineLevel="0" collapsed="false">
      <c r="A4" s="166"/>
      <c r="B4" s="166"/>
      <c r="C4" s="273"/>
      <c r="D4" s="241"/>
      <c r="E4" s="241"/>
    </row>
    <row r="5" customFormat="false" ht="18.75" hidden="false" customHeight="true" outlineLevel="0" collapsed="false">
      <c r="A5" s="166"/>
      <c r="B5" s="166"/>
      <c r="C5" s="273"/>
      <c r="D5" s="168" t="s">
        <v>101</v>
      </c>
      <c r="E5" s="168"/>
      <c r="F5" s="168"/>
      <c r="G5" s="232"/>
      <c r="H5" s="232"/>
      <c r="I5" s="169"/>
    </row>
    <row r="6" customFormat="false" ht="27" hidden="false" customHeight="true" outlineLevel="0" collapsed="false">
      <c r="A6" s="166"/>
      <c r="B6" s="166"/>
      <c r="C6" s="273"/>
      <c r="D6" s="170" t="s">
        <v>216</v>
      </c>
      <c r="E6" s="170"/>
      <c r="F6" s="170"/>
      <c r="G6" s="170"/>
      <c r="H6" s="170"/>
      <c r="I6" s="170"/>
    </row>
    <row r="7" customFormat="false" ht="11.25" hidden="false" customHeight="false" outlineLevel="0" collapsed="false">
      <c r="A7" s="166"/>
      <c r="B7" s="166"/>
      <c r="C7" s="273"/>
      <c r="D7" s="241"/>
      <c r="E7" s="241"/>
    </row>
    <row r="8" customFormat="false" ht="22.5" hidden="false" customHeight="true" outlineLevel="0" collapsed="false">
      <c r="A8" s="166"/>
      <c r="B8" s="166"/>
      <c r="C8" s="273"/>
      <c r="D8" s="172"/>
      <c r="E8" s="173"/>
      <c r="F8" s="252" t="s">
        <v>167</v>
      </c>
      <c r="G8" s="252"/>
      <c r="H8" s="252"/>
      <c r="I8" s="175"/>
    </row>
    <row r="9" customFormat="false" ht="45" hidden="false" customHeight="true" outlineLevel="0" collapsed="false">
      <c r="A9" s="274"/>
      <c r="B9" s="273"/>
      <c r="C9" s="273"/>
      <c r="D9" s="176"/>
      <c r="E9" s="205" t="s">
        <v>140</v>
      </c>
      <c r="F9" s="206" t="s">
        <v>168</v>
      </c>
      <c r="G9" s="206" t="s">
        <v>142</v>
      </c>
      <c r="H9" s="208" t="s">
        <v>217</v>
      </c>
      <c r="I9" s="180"/>
    </row>
    <row r="10" customFormat="false" ht="14.25" hidden="false" customHeight="true" outlineLevel="0" collapsed="false">
      <c r="A10" s="273"/>
      <c r="B10" s="273"/>
      <c r="C10" s="273"/>
      <c r="D10" s="176"/>
      <c r="E10" s="148" t="s">
        <v>147</v>
      </c>
      <c r="F10" s="148" t="s">
        <v>148</v>
      </c>
      <c r="G10" s="148" t="s">
        <v>149</v>
      </c>
      <c r="H10" s="148" t="s">
        <v>105</v>
      </c>
      <c r="I10" s="180"/>
    </row>
    <row r="11" customFormat="false" ht="20.25" hidden="false" customHeight="true" outlineLevel="0" collapsed="false">
      <c r="B11" s="273"/>
      <c r="C11" s="273"/>
      <c r="D11" s="176"/>
      <c r="E11" s="214" t="s">
        <v>105</v>
      </c>
      <c r="F11" s="215" t="s">
        <v>218</v>
      </c>
      <c r="G11" s="216" t="s">
        <v>219</v>
      </c>
      <c r="H11" s="244" t="n">
        <f aca="false">H12+H15+H19</f>
        <v>146845</v>
      </c>
      <c r="I11" s="180"/>
    </row>
    <row r="12" customFormat="false" ht="23.25" hidden="false" customHeight="true" outlineLevel="0" collapsed="false">
      <c r="B12" s="273"/>
      <c r="C12" s="275"/>
      <c r="D12" s="176"/>
      <c r="E12" s="214" t="s">
        <v>209</v>
      </c>
      <c r="F12" s="276" t="s">
        <v>220</v>
      </c>
      <c r="G12" s="216" t="s">
        <v>221</v>
      </c>
      <c r="H12" s="245" t="n">
        <v>8378</v>
      </c>
      <c r="I12" s="180"/>
    </row>
    <row r="13" customFormat="false" ht="20.25" hidden="false" customHeight="true" outlineLevel="0" collapsed="false">
      <c r="B13" s="273"/>
      <c r="C13" s="275"/>
      <c r="D13" s="176"/>
      <c r="E13" s="214" t="s">
        <v>222</v>
      </c>
      <c r="F13" s="277" t="s">
        <v>223</v>
      </c>
      <c r="G13" s="216" t="s">
        <v>224</v>
      </c>
      <c r="H13" s="245"/>
      <c r="I13" s="180"/>
    </row>
    <row r="14" customFormat="false" ht="20.25" hidden="false" customHeight="true" outlineLevel="0" collapsed="false">
      <c r="B14" s="273"/>
      <c r="C14" s="273"/>
      <c r="D14" s="176"/>
      <c r="E14" s="214" t="s">
        <v>225</v>
      </c>
      <c r="F14" s="277" t="s">
        <v>226</v>
      </c>
      <c r="G14" s="216" t="s">
        <v>227</v>
      </c>
      <c r="H14" s="245" t="n">
        <v>8378</v>
      </c>
      <c r="I14" s="180"/>
    </row>
    <row r="15" customFormat="false" ht="20.25" hidden="false" customHeight="true" outlineLevel="0" collapsed="false">
      <c r="B15" s="278"/>
      <c r="C15" s="275"/>
      <c r="D15" s="176"/>
      <c r="E15" s="214" t="s">
        <v>228</v>
      </c>
      <c r="F15" s="276" t="s">
        <v>229</v>
      </c>
      <c r="G15" s="216" t="s">
        <v>230</v>
      </c>
      <c r="H15" s="245" t="n">
        <v>138467</v>
      </c>
      <c r="I15" s="180"/>
    </row>
    <row r="16" customFormat="false" ht="20.25" hidden="false" customHeight="true" outlineLevel="0" collapsed="false">
      <c r="B16" s="273"/>
      <c r="C16" s="273"/>
      <c r="D16" s="176"/>
      <c r="E16" s="214" t="s">
        <v>231</v>
      </c>
      <c r="F16" s="277" t="s">
        <v>232</v>
      </c>
      <c r="G16" s="216" t="s">
        <v>233</v>
      </c>
      <c r="H16" s="245"/>
      <c r="I16" s="180"/>
    </row>
    <row r="17" customFormat="false" ht="20.25" hidden="false" customHeight="true" outlineLevel="0" collapsed="false">
      <c r="B17" s="273"/>
      <c r="C17" s="273"/>
      <c r="D17" s="176"/>
      <c r="E17" s="214" t="s">
        <v>234</v>
      </c>
      <c r="F17" s="277" t="s">
        <v>235</v>
      </c>
      <c r="G17" s="216" t="s">
        <v>236</v>
      </c>
      <c r="H17" s="245"/>
      <c r="I17" s="180"/>
    </row>
    <row r="18" customFormat="false" ht="20.25" hidden="false" customHeight="true" outlineLevel="0" collapsed="false">
      <c r="B18" s="273"/>
      <c r="C18" s="273"/>
      <c r="D18" s="176"/>
      <c r="E18" s="214" t="s">
        <v>237</v>
      </c>
      <c r="F18" s="277" t="s">
        <v>238</v>
      </c>
      <c r="G18" s="216" t="s">
        <v>239</v>
      </c>
      <c r="H18" s="245"/>
      <c r="I18" s="180"/>
    </row>
    <row r="19" customFormat="false" ht="20.25" hidden="false" customHeight="true" outlineLevel="0" collapsed="false">
      <c r="A19" s="273"/>
      <c r="B19" s="273"/>
      <c r="C19" s="273"/>
      <c r="D19" s="176"/>
      <c r="E19" s="214" t="s">
        <v>240</v>
      </c>
      <c r="F19" s="276" t="s">
        <v>241</v>
      </c>
      <c r="G19" s="216" t="s">
        <v>242</v>
      </c>
      <c r="H19" s="245"/>
      <c r="I19" s="180"/>
    </row>
    <row r="20" customFormat="false" ht="20.25" hidden="false" customHeight="true" outlineLevel="0" collapsed="false">
      <c r="A20" s="273"/>
      <c r="B20" s="273"/>
      <c r="C20" s="273"/>
      <c r="D20" s="176"/>
      <c r="E20" s="214" t="s">
        <v>106</v>
      </c>
      <c r="F20" s="215" t="s">
        <v>243</v>
      </c>
      <c r="G20" s="216" t="s">
        <v>244</v>
      </c>
      <c r="H20" s="245"/>
      <c r="I20" s="180"/>
    </row>
    <row r="21" customFormat="false" ht="23.25" hidden="false" customHeight="true" outlineLevel="0" collapsed="false">
      <c r="A21" s="273"/>
      <c r="B21" s="273"/>
      <c r="C21" s="273"/>
      <c r="D21" s="176"/>
      <c r="E21" s="214" t="s">
        <v>107</v>
      </c>
      <c r="F21" s="215" t="s">
        <v>245</v>
      </c>
      <c r="G21" s="216" t="s">
        <v>246</v>
      </c>
      <c r="H21" s="245"/>
      <c r="I21" s="180"/>
    </row>
    <row r="22" customFormat="false" ht="20.25" hidden="false" customHeight="true" outlineLevel="0" collapsed="false">
      <c r="A22" s="273"/>
      <c r="B22" s="273"/>
      <c r="C22" s="273"/>
      <c r="D22" s="176"/>
      <c r="E22" s="214" t="s">
        <v>157</v>
      </c>
      <c r="F22" s="215" t="s">
        <v>247</v>
      </c>
      <c r="G22" s="216" t="s">
        <v>248</v>
      </c>
      <c r="H22" s="245"/>
      <c r="I22" s="180"/>
    </row>
    <row r="23" customFormat="false" ht="23.25" hidden="false" customHeight="true" outlineLevel="0" collapsed="false">
      <c r="A23" s="273"/>
      <c r="B23" s="273"/>
      <c r="C23" s="273"/>
      <c r="D23" s="176"/>
      <c r="E23" s="214" t="s">
        <v>178</v>
      </c>
      <c r="F23" s="215" t="s">
        <v>249</v>
      </c>
      <c r="G23" s="216" t="s">
        <v>250</v>
      </c>
      <c r="H23" s="245"/>
      <c r="I23" s="180"/>
    </row>
    <row r="24" customFormat="false" ht="20.25" hidden="false" customHeight="true" outlineLevel="0" collapsed="false">
      <c r="A24" s="273"/>
      <c r="B24" s="273"/>
      <c r="C24" s="273"/>
      <c r="D24" s="176"/>
      <c r="E24" s="214" t="s">
        <v>184</v>
      </c>
      <c r="F24" s="215" t="s">
        <v>251</v>
      </c>
      <c r="G24" s="216" t="s">
        <v>252</v>
      </c>
      <c r="H24" s="245"/>
      <c r="I24" s="180"/>
    </row>
    <row r="25" customFormat="false" ht="20.25" hidden="false" customHeight="true" outlineLevel="0" collapsed="false">
      <c r="A25" s="273"/>
      <c r="B25" s="273"/>
      <c r="C25" s="273"/>
      <c r="D25" s="176"/>
      <c r="E25" s="214" t="s">
        <v>187</v>
      </c>
      <c r="F25" s="215" t="s">
        <v>253</v>
      </c>
      <c r="G25" s="216" t="s">
        <v>254</v>
      </c>
      <c r="H25" s="245"/>
      <c r="I25" s="180"/>
    </row>
    <row r="26" customFormat="false" ht="23.25" hidden="false" customHeight="true" outlineLevel="0" collapsed="false">
      <c r="A26" s="273"/>
      <c r="B26" s="273"/>
      <c r="C26" s="273"/>
      <c r="D26" s="176"/>
      <c r="E26" s="214" t="s">
        <v>190</v>
      </c>
      <c r="F26" s="215" t="s">
        <v>255</v>
      </c>
      <c r="G26" s="216" t="s">
        <v>256</v>
      </c>
      <c r="H26" s="245"/>
      <c r="I26" s="180"/>
    </row>
    <row r="27" customFormat="false" ht="23.25" hidden="false" customHeight="true" outlineLevel="0" collapsed="false">
      <c r="A27" s="273"/>
      <c r="B27" s="273"/>
      <c r="C27" s="273"/>
      <c r="D27" s="176"/>
      <c r="E27" s="214" t="s">
        <v>196</v>
      </c>
      <c r="F27" s="215" t="s">
        <v>257</v>
      </c>
      <c r="G27" s="216" t="s">
        <v>258</v>
      </c>
      <c r="H27" s="245"/>
      <c r="I27" s="180"/>
    </row>
    <row r="28" customFormat="false" ht="23.25" hidden="false" customHeight="true" outlineLevel="0" collapsed="false">
      <c r="A28" s="273"/>
      <c r="B28" s="273"/>
      <c r="C28" s="273"/>
      <c r="D28" s="176"/>
      <c r="E28" s="214" t="s">
        <v>259</v>
      </c>
      <c r="F28" s="215" t="s">
        <v>260</v>
      </c>
      <c r="G28" s="216" t="s">
        <v>261</v>
      </c>
      <c r="H28" s="245"/>
      <c r="I28" s="180"/>
    </row>
    <row r="29" customFormat="false" ht="23.25" hidden="false" customHeight="true" outlineLevel="0" collapsed="false">
      <c r="A29" s="273"/>
      <c r="B29" s="273"/>
      <c r="C29" s="273"/>
      <c r="D29" s="176"/>
      <c r="E29" s="214" t="s">
        <v>262</v>
      </c>
      <c r="F29" s="215" t="s">
        <v>263</v>
      </c>
      <c r="G29" s="216" t="s">
        <v>264</v>
      </c>
      <c r="H29" s="245"/>
      <c r="I29" s="180"/>
    </row>
    <row r="30" customFormat="false" ht="20.25" hidden="false" customHeight="true" outlineLevel="0" collapsed="false">
      <c r="A30" s="273"/>
      <c r="B30" s="273"/>
      <c r="C30" s="273"/>
      <c r="D30" s="176"/>
      <c r="E30" s="214" t="s">
        <v>265</v>
      </c>
      <c r="F30" s="215" t="s">
        <v>266</v>
      </c>
      <c r="G30" s="216" t="s">
        <v>267</v>
      </c>
      <c r="H30" s="245"/>
      <c r="I30" s="180"/>
    </row>
    <row r="31" customFormat="false" ht="20.25" hidden="false" customHeight="true" outlineLevel="0" collapsed="false">
      <c r="A31" s="273"/>
      <c r="B31" s="273"/>
      <c r="C31" s="273"/>
      <c r="D31" s="176"/>
      <c r="E31" s="214" t="s">
        <v>152</v>
      </c>
      <c r="F31" s="215" t="s">
        <v>268</v>
      </c>
      <c r="G31" s="216" t="s">
        <v>269</v>
      </c>
      <c r="H31" s="245"/>
      <c r="I31" s="180"/>
    </row>
    <row r="32" customFormat="false" ht="20.25" hidden="false" customHeight="true" outlineLevel="0" collapsed="false">
      <c r="A32" s="273"/>
      <c r="B32" s="273"/>
      <c r="C32" s="273"/>
      <c r="D32" s="176"/>
      <c r="E32" s="214" t="s">
        <v>154</v>
      </c>
      <c r="F32" s="215" t="s">
        <v>270</v>
      </c>
      <c r="G32" s="216" t="s">
        <v>271</v>
      </c>
      <c r="H32" s="245"/>
      <c r="I32" s="180"/>
    </row>
    <row r="33" customFormat="false" ht="20.25" hidden="false" customHeight="true" outlineLevel="0" collapsed="false">
      <c r="A33" s="273"/>
      <c r="B33" s="273"/>
      <c r="C33" s="273"/>
      <c r="D33" s="176"/>
      <c r="E33" s="214" t="s">
        <v>272</v>
      </c>
      <c r="F33" s="276" t="s">
        <v>273</v>
      </c>
      <c r="G33" s="216" t="s">
        <v>274</v>
      </c>
      <c r="H33" s="245"/>
      <c r="I33" s="180"/>
    </row>
    <row r="34" customFormat="false" ht="23.25" hidden="false" customHeight="true" outlineLevel="0" collapsed="false">
      <c r="A34" s="279"/>
      <c r="B34" s="273"/>
      <c r="C34" s="273"/>
      <c r="D34" s="176"/>
      <c r="E34" s="214" t="s">
        <v>156</v>
      </c>
      <c r="F34" s="215" t="s">
        <v>275</v>
      </c>
      <c r="G34" s="216" t="s">
        <v>276</v>
      </c>
      <c r="H34" s="267" t="n">
        <v>12</v>
      </c>
      <c r="I34" s="180"/>
    </row>
    <row r="35" customFormat="false" ht="20.25" hidden="false" customHeight="true" outlineLevel="0" collapsed="false">
      <c r="D35" s="176"/>
      <c r="E35" s="225" t="s">
        <v>159</v>
      </c>
      <c r="F35" s="177" t="s">
        <v>277</v>
      </c>
      <c r="G35" s="227" t="s">
        <v>278</v>
      </c>
      <c r="H35" s="280"/>
      <c r="I35" s="180"/>
    </row>
    <row r="36" customFormat="false" ht="18.75" hidden="false" customHeight="true" outlineLevel="0" collapsed="false">
      <c r="D36" s="281"/>
      <c r="E36" s="282"/>
      <c r="F36" s="282"/>
      <c r="G36" s="282"/>
      <c r="H36" s="282"/>
      <c r="I36" s="184"/>
    </row>
    <row r="37" customFormat="false" ht="18.75" hidden="false" customHeight="true" outlineLevel="0" collapsed="false">
      <c r="I37" s="241"/>
    </row>
    <row r="38" customFormat="false" ht="18.75" hidden="false" customHeight="true" outlineLevel="0" collapsed="false">
      <c r="I38" s="241"/>
    </row>
    <row r="39" customFormat="false" ht="18.75" hidden="false" customHeight="true" outlineLevel="0" collapsed="false">
      <c r="I39" s="241"/>
    </row>
    <row r="40" customFormat="false" ht="18.75" hidden="false" customHeight="true" outlineLevel="0" collapsed="false">
      <c r="I40" s="241"/>
    </row>
    <row r="41" customFormat="false" ht="18.75" hidden="false" customHeight="true" outlineLevel="0" collapsed="false">
      <c r="I41" s="241"/>
    </row>
    <row r="42" customFormat="false" ht="18.75" hidden="false" customHeight="true" outlineLevel="0" collapsed="false">
      <c r="I42" s="241"/>
    </row>
    <row r="43" customFormat="false" ht="18.75" hidden="false" customHeight="true" outlineLevel="0" collapsed="false">
      <c r="I43" s="241"/>
    </row>
    <row r="44" customFormat="false" ht="18.75" hidden="false" customHeight="true" outlineLevel="0" collapsed="false">
      <c r="I44" s="241"/>
    </row>
    <row r="45" customFormat="false" ht="18.75" hidden="false" customHeight="true" outlineLevel="0" collapsed="false">
      <c r="I45" s="241"/>
    </row>
    <row r="46" customFormat="false" ht="18.75" hidden="false" customHeight="true" outlineLevel="0" collapsed="false">
      <c r="I46" s="241"/>
    </row>
    <row r="47" customFormat="false" ht="18.75" hidden="false" customHeight="true" outlineLevel="0" collapsed="false">
      <c r="I47" s="241"/>
    </row>
    <row r="48" customFormat="false" ht="18.75" hidden="false" customHeight="true" outlineLevel="0" collapsed="false">
      <c r="I48" s="241"/>
    </row>
    <row r="49" customFormat="false" ht="18.75" hidden="false" customHeight="true" outlineLevel="0" collapsed="false">
      <c r="I49" s="241"/>
    </row>
    <row r="50" customFormat="false" ht="18.75" hidden="false" customHeight="true" outlineLevel="0" collapsed="false">
      <c r="I50" s="241"/>
    </row>
    <row r="51" customFormat="false" ht="18.75" hidden="false" customHeight="true" outlineLevel="0" collapsed="false">
      <c r="I51" s="241"/>
    </row>
    <row r="52" customFormat="false" ht="18.75" hidden="false" customHeight="true" outlineLevel="0" collapsed="false">
      <c r="I52" s="241"/>
    </row>
    <row r="53" customFormat="false" ht="18.75" hidden="false" customHeight="true" outlineLevel="0" collapsed="false">
      <c r="I53" s="241"/>
    </row>
    <row r="54" customFormat="false" ht="18.75" hidden="false" customHeight="true" outlineLevel="0" collapsed="false">
      <c r="I54" s="241"/>
    </row>
    <row r="55" customFormat="false" ht="18.75" hidden="false" customHeight="true" outlineLevel="0" collapsed="false">
      <c r="I55" s="241"/>
    </row>
    <row r="56" customFormat="false" ht="18.75" hidden="false" customHeight="true" outlineLevel="0" collapsed="false">
      <c r="I56" s="241"/>
    </row>
    <row r="57" customFormat="false" ht="18.75" hidden="false" customHeight="true" outlineLevel="0" collapsed="false">
      <c r="I57" s="241"/>
    </row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</sheetData>
  <sheetProtection sheet="true" password="fa9c" scenarios="true" formatColumns="false" formatRows="false"/>
  <mergeCells count="3">
    <mergeCell ref="D5:F5"/>
    <mergeCell ref="D6:I6"/>
    <mergeCell ref="F8:H8"/>
  </mergeCells>
  <dataValidations count="4">
    <dataValidation allowBlank="true" error="Допускается ввод только действительных чисел!" errorStyle="stop" errorTitle="Ошибка" operator="between" showDropDown="false" showErrorMessage="true" showInputMessage="false" sqref="H30:H31 H35" type="decimal">
      <formula1>-9.99999999999999E+023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2:H29 H32:H33" type="decimal">
      <formula1>0</formula1>
      <formula2>9.99999999999999E+023</formula2>
    </dataValidation>
    <dataValidation allowBlank="true" errorStyle="stop" operator="greaterThanOrEqual" showDropDown="false" showErrorMessage="true" showInputMessage="false" sqref="H11" type="decimal">
      <formula1>0</formula1>
      <formula2>0</formula2>
    </dataValidation>
    <dataValidation allowBlank="true" error="Максимальное значение - 12!" errorStyle="stop" errorTitle="Ошибка" operator="lessThan" showDropDown="false" showErrorMessage="true" showInputMessage="false" sqref="H34" type="whole">
      <formula1>13</formula1>
      <formula2>0</formula2>
    </dataValidation>
  </dataValidations>
  <hyperlinks>
    <hyperlink ref="D5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25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pane xSplit="0" ySplit="7" topLeftCell="BM107" activePane="bottomLeft" state="frozen"/>
      <selection pane="topLeft" activeCell="C4" activeCellId="0" sqref="C4"/>
      <selection pane="bottomLeft" activeCell="H115" activeCellId="0" sqref="H115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2" width="9.27"/>
    <col collapsed="false" customWidth="true" hidden="true" outlineLevel="0" max="2" min="2" style="163" width="9.27"/>
    <col collapsed="false" customWidth="true" hidden="false" outlineLevel="0" max="3" min="3" style="163" width="2.7"/>
    <col collapsed="false" customWidth="true" hidden="false" outlineLevel="0" max="4" min="4" style="165" width="1.99"/>
    <col collapsed="false" customWidth="true" hidden="false" outlineLevel="0" max="5" min="5" style="165" width="5.56"/>
    <col collapsed="false" customWidth="true" hidden="false" outlineLevel="0" max="6" min="6" style="165" width="95.99"/>
    <col collapsed="false" customWidth="true" hidden="false" outlineLevel="0" max="7" min="7" style="165" width="8.12"/>
    <col collapsed="false" customWidth="true" hidden="false" outlineLevel="0" max="8" min="8" style="264" width="24.42"/>
    <col collapsed="false" customWidth="true" hidden="false" outlineLevel="0" max="9" min="9" style="165" width="3.56"/>
    <col collapsed="false" customWidth="true" hidden="false" outlineLevel="0" max="10" min="10" style="165" width="7.42"/>
    <col collapsed="false" customWidth="false" hidden="false" outlineLevel="0" max="257" min="11" style="165" width="9.13"/>
  </cols>
  <sheetData>
    <row r="1" s="249" customFormat="true" ht="11.25" hidden="true" customHeight="false" outlineLevel="0" collapsed="false">
      <c r="A1" s="166"/>
      <c r="B1" s="166"/>
      <c r="C1" s="163"/>
      <c r="H1" s="283"/>
    </row>
    <row r="2" customFormat="false" ht="11.25" hidden="true" customHeight="false" outlineLevel="0" collapsed="false">
      <c r="A2" s="166"/>
      <c r="B2" s="166"/>
    </row>
    <row r="3" customFormat="false" ht="11.25" hidden="true" customHeight="false" outlineLevel="0" collapsed="false">
      <c r="A3" s="166"/>
      <c r="B3" s="166"/>
    </row>
    <row r="4" customFormat="false" ht="11.25" hidden="false" customHeight="false" outlineLevel="0" collapsed="false">
      <c r="A4" s="166"/>
      <c r="B4" s="166"/>
      <c r="C4" s="273"/>
      <c r="D4" s="241"/>
      <c r="E4" s="241"/>
    </row>
    <row r="5" customFormat="false" ht="18.75" hidden="false" customHeight="true" outlineLevel="0" collapsed="false">
      <c r="A5" s="166"/>
      <c r="B5" s="166"/>
      <c r="C5" s="273"/>
      <c r="D5" s="168" t="s">
        <v>101</v>
      </c>
      <c r="E5" s="168"/>
      <c r="F5" s="168"/>
      <c r="G5" s="232"/>
      <c r="H5" s="231"/>
      <c r="I5" s="169"/>
      <c r="J5" s="169"/>
    </row>
    <row r="6" customFormat="false" ht="27" hidden="false" customHeight="true" outlineLevel="0" collapsed="false">
      <c r="A6" s="166"/>
      <c r="B6" s="166"/>
      <c r="C6" s="273"/>
      <c r="D6" s="170" t="s">
        <v>279</v>
      </c>
      <c r="E6" s="170"/>
      <c r="F6" s="170"/>
      <c r="G6" s="170"/>
      <c r="H6" s="170"/>
      <c r="I6" s="170"/>
      <c r="J6" s="169"/>
    </row>
    <row r="7" customFormat="false" ht="11.25" hidden="false" customHeight="false" outlineLevel="0" collapsed="false">
      <c r="A7" s="166"/>
      <c r="B7" s="166"/>
      <c r="C7" s="273"/>
      <c r="D7" s="241"/>
      <c r="E7" s="241"/>
    </row>
    <row r="8" customFormat="false" ht="23.25" hidden="false" customHeight="true" outlineLevel="0" collapsed="false">
      <c r="A8" s="166"/>
      <c r="B8" s="166"/>
      <c r="C8" s="273"/>
      <c r="D8" s="172"/>
      <c r="E8" s="173"/>
      <c r="F8" s="187"/>
      <c r="G8" s="284"/>
      <c r="H8" s="285" t="s">
        <v>167</v>
      </c>
      <c r="I8" s="175"/>
      <c r="J8" s="169"/>
    </row>
    <row r="9" customFormat="false" ht="45" hidden="false" customHeight="true" outlineLevel="0" collapsed="false">
      <c r="A9" s="274"/>
      <c r="B9" s="273"/>
      <c r="C9" s="273"/>
      <c r="D9" s="176"/>
      <c r="E9" s="94" t="s">
        <v>140</v>
      </c>
      <c r="F9" s="286" t="s">
        <v>168</v>
      </c>
      <c r="G9" s="286" t="s">
        <v>142</v>
      </c>
      <c r="H9" s="287" t="s">
        <v>217</v>
      </c>
      <c r="I9" s="180"/>
      <c r="J9" s="169"/>
    </row>
    <row r="10" customFormat="false" ht="14.25" hidden="false" customHeight="true" outlineLevel="0" collapsed="false">
      <c r="A10" s="273"/>
      <c r="B10" s="273"/>
      <c r="C10" s="273"/>
      <c r="D10" s="176"/>
      <c r="E10" s="148" t="s">
        <v>147</v>
      </c>
      <c r="F10" s="148" t="s">
        <v>148</v>
      </c>
      <c r="G10" s="148" t="s">
        <v>149</v>
      </c>
      <c r="H10" s="148" t="s">
        <v>105</v>
      </c>
      <c r="I10" s="180"/>
      <c r="J10" s="169"/>
    </row>
    <row r="11" customFormat="false" ht="20.25" hidden="false" customHeight="true" outlineLevel="0" collapsed="false">
      <c r="B11" s="273"/>
      <c r="C11" s="273"/>
      <c r="D11" s="176"/>
      <c r="E11" s="214" t="s">
        <v>105</v>
      </c>
      <c r="F11" s="265" t="s">
        <v>280</v>
      </c>
      <c r="G11" s="216" t="s">
        <v>281</v>
      </c>
      <c r="H11" s="245"/>
      <c r="I11" s="180"/>
      <c r="J11" s="169"/>
    </row>
    <row r="12" customFormat="false" ht="20.25" hidden="false" customHeight="true" outlineLevel="0" collapsed="false">
      <c r="B12" s="273"/>
      <c r="C12" s="275"/>
      <c r="D12" s="176"/>
      <c r="E12" s="214" t="s">
        <v>209</v>
      </c>
      <c r="F12" s="247" t="s">
        <v>232</v>
      </c>
      <c r="G12" s="216" t="s">
        <v>282</v>
      </c>
      <c r="H12" s="245"/>
      <c r="I12" s="180"/>
      <c r="J12" s="169"/>
    </row>
    <row r="13" customFormat="false" ht="20.25" hidden="false" customHeight="true" outlineLevel="0" collapsed="false">
      <c r="B13" s="273"/>
      <c r="C13" s="275"/>
      <c r="D13" s="176"/>
      <c r="E13" s="214" t="s">
        <v>228</v>
      </c>
      <c r="F13" s="247" t="s">
        <v>235</v>
      </c>
      <c r="G13" s="216" t="s">
        <v>283</v>
      </c>
      <c r="H13" s="245"/>
      <c r="I13" s="180"/>
      <c r="J13" s="169"/>
    </row>
    <row r="14" customFormat="false" ht="20.25" hidden="false" customHeight="true" outlineLevel="0" collapsed="false">
      <c r="B14" s="273"/>
      <c r="C14" s="273"/>
      <c r="D14" s="176"/>
      <c r="E14" s="214" t="s">
        <v>240</v>
      </c>
      <c r="F14" s="247" t="s">
        <v>238</v>
      </c>
      <c r="G14" s="216" t="s">
        <v>284</v>
      </c>
      <c r="H14" s="245"/>
      <c r="I14" s="180"/>
      <c r="J14" s="169"/>
    </row>
    <row r="15" customFormat="false" ht="20.25" hidden="false" customHeight="true" outlineLevel="0" collapsed="false">
      <c r="B15" s="278"/>
      <c r="C15" s="275"/>
      <c r="D15" s="176"/>
      <c r="E15" s="214" t="s">
        <v>106</v>
      </c>
      <c r="F15" s="265" t="s">
        <v>285</v>
      </c>
      <c r="G15" s="216" t="s">
        <v>286</v>
      </c>
      <c r="H15" s="245"/>
      <c r="I15" s="180"/>
      <c r="J15" s="169"/>
    </row>
    <row r="16" customFormat="false" ht="20.25" hidden="false" customHeight="true" outlineLevel="0" collapsed="false">
      <c r="B16" s="273"/>
      <c r="C16" s="273"/>
      <c r="D16" s="176"/>
      <c r="E16" s="214" t="s">
        <v>107</v>
      </c>
      <c r="F16" s="265" t="s">
        <v>287</v>
      </c>
      <c r="G16" s="216" t="s">
        <v>288</v>
      </c>
      <c r="H16" s="245"/>
      <c r="I16" s="180"/>
      <c r="J16" s="169"/>
    </row>
    <row r="17" customFormat="false" ht="23.25" hidden="false" customHeight="true" outlineLevel="0" collapsed="false">
      <c r="B17" s="273"/>
      <c r="C17" s="273"/>
      <c r="D17" s="176"/>
      <c r="E17" s="214" t="s">
        <v>157</v>
      </c>
      <c r="F17" s="265" t="s">
        <v>289</v>
      </c>
      <c r="G17" s="216" t="s">
        <v>290</v>
      </c>
      <c r="H17" s="245" t="n">
        <v>81407</v>
      </c>
      <c r="I17" s="180"/>
      <c r="J17" s="169"/>
    </row>
    <row r="18" customFormat="false" ht="20.25" hidden="false" customHeight="true" outlineLevel="0" collapsed="false">
      <c r="B18" s="273"/>
      <c r="C18" s="273"/>
      <c r="D18" s="176"/>
      <c r="E18" s="214" t="s">
        <v>291</v>
      </c>
      <c r="F18" s="247" t="s">
        <v>292</v>
      </c>
      <c r="G18" s="216" t="s">
        <v>293</v>
      </c>
      <c r="H18" s="245"/>
      <c r="I18" s="180"/>
      <c r="J18" s="169"/>
    </row>
    <row r="19" customFormat="false" ht="20.25" hidden="false" customHeight="true" outlineLevel="0" collapsed="false">
      <c r="B19" s="273"/>
      <c r="C19" s="273"/>
      <c r="D19" s="176"/>
      <c r="E19" s="214" t="s">
        <v>294</v>
      </c>
      <c r="F19" s="247" t="s">
        <v>295</v>
      </c>
      <c r="G19" s="216" t="s">
        <v>296</v>
      </c>
      <c r="H19" s="245"/>
      <c r="I19" s="180"/>
      <c r="J19" s="169"/>
    </row>
    <row r="20" customFormat="false" ht="23.25" hidden="false" customHeight="true" outlineLevel="0" collapsed="false">
      <c r="B20" s="273"/>
      <c r="C20" s="273"/>
      <c r="D20" s="176"/>
      <c r="E20" s="214" t="s">
        <v>297</v>
      </c>
      <c r="F20" s="247" t="s">
        <v>298</v>
      </c>
      <c r="G20" s="216" t="s">
        <v>299</v>
      </c>
      <c r="H20" s="245"/>
      <c r="I20" s="180"/>
      <c r="J20" s="169"/>
    </row>
    <row r="21" customFormat="false" ht="20.25" hidden="false" customHeight="true" outlineLevel="0" collapsed="false">
      <c r="A21" s="273"/>
      <c r="B21" s="273"/>
      <c r="C21" s="273"/>
      <c r="D21" s="176"/>
      <c r="E21" s="214" t="s">
        <v>178</v>
      </c>
      <c r="F21" s="265" t="s">
        <v>300</v>
      </c>
      <c r="G21" s="216" t="s">
        <v>301</v>
      </c>
      <c r="H21" s="288" t="n">
        <f aca="false">SUM(H22:H25)</f>
        <v>50</v>
      </c>
      <c r="I21" s="180"/>
      <c r="J21" s="169"/>
    </row>
    <row r="22" customFormat="false" ht="20.25" hidden="false" customHeight="true" outlineLevel="0" collapsed="false">
      <c r="A22" s="273"/>
      <c r="B22" s="273"/>
      <c r="C22" s="273"/>
      <c r="D22" s="176"/>
      <c r="E22" s="214" t="s">
        <v>181</v>
      </c>
      <c r="F22" s="247" t="s">
        <v>302</v>
      </c>
      <c r="G22" s="216" t="s">
        <v>303</v>
      </c>
      <c r="H22" s="245" t="n">
        <v>50</v>
      </c>
      <c r="I22" s="180"/>
      <c r="J22" s="169"/>
    </row>
    <row r="23" customFormat="false" ht="20.25" hidden="false" customHeight="true" outlineLevel="0" collapsed="false">
      <c r="A23" s="273"/>
      <c r="B23" s="273"/>
      <c r="C23" s="273"/>
      <c r="D23" s="176"/>
      <c r="E23" s="214" t="s">
        <v>304</v>
      </c>
      <c r="F23" s="247" t="s">
        <v>305</v>
      </c>
      <c r="G23" s="216" t="s">
        <v>306</v>
      </c>
      <c r="H23" s="245"/>
      <c r="I23" s="180"/>
      <c r="J23" s="169"/>
    </row>
    <row r="24" customFormat="false" ht="20.25" hidden="false" customHeight="true" outlineLevel="0" collapsed="false">
      <c r="A24" s="273"/>
      <c r="B24" s="273"/>
      <c r="C24" s="273"/>
      <c r="D24" s="176"/>
      <c r="E24" s="214" t="s">
        <v>307</v>
      </c>
      <c r="F24" s="247" t="s">
        <v>308</v>
      </c>
      <c r="G24" s="216" t="s">
        <v>309</v>
      </c>
      <c r="H24" s="245"/>
      <c r="I24" s="180"/>
      <c r="J24" s="169"/>
    </row>
    <row r="25" customFormat="false" ht="20.25" hidden="false" customHeight="true" outlineLevel="0" collapsed="false">
      <c r="A25" s="273"/>
      <c r="B25" s="273"/>
      <c r="C25" s="273"/>
      <c r="D25" s="176"/>
      <c r="E25" s="214" t="s">
        <v>310</v>
      </c>
      <c r="F25" s="247" t="s">
        <v>311</v>
      </c>
      <c r="G25" s="216" t="s">
        <v>312</v>
      </c>
      <c r="H25" s="245"/>
      <c r="I25" s="180"/>
      <c r="J25" s="169"/>
    </row>
    <row r="26" customFormat="false" ht="20.25" hidden="false" customHeight="true" outlineLevel="0" collapsed="false">
      <c r="A26" s="273"/>
      <c r="B26" s="273"/>
      <c r="C26" s="273"/>
      <c r="D26" s="176"/>
      <c r="E26" s="214" t="s">
        <v>184</v>
      </c>
      <c r="F26" s="265" t="s">
        <v>313</v>
      </c>
      <c r="G26" s="216" t="s">
        <v>314</v>
      </c>
      <c r="H26" s="245" t="n">
        <f aca="false">H27+H29</f>
        <v>8434</v>
      </c>
      <c r="I26" s="180"/>
      <c r="J26" s="169"/>
    </row>
    <row r="27" customFormat="false" ht="20.25" hidden="false" customHeight="true" outlineLevel="0" collapsed="false">
      <c r="A27" s="273"/>
      <c r="B27" s="273"/>
      <c r="C27" s="273"/>
      <c r="D27" s="176"/>
      <c r="E27" s="214" t="s">
        <v>315</v>
      </c>
      <c r="F27" s="247" t="s">
        <v>316</v>
      </c>
      <c r="G27" s="216" t="s">
        <v>317</v>
      </c>
      <c r="H27" s="245" t="n">
        <v>6273</v>
      </c>
      <c r="I27" s="180"/>
      <c r="J27" s="169"/>
    </row>
    <row r="28" customFormat="false" ht="20.25" hidden="false" customHeight="true" outlineLevel="0" collapsed="false">
      <c r="A28" s="273"/>
      <c r="B28" s="273"/>
      <c r="C28" s="273"/>
      <c r="D28" s="176"/>
      <c r="E28" s="214" t="s">
        <v>318</v>
      </c>
      <c r="F28" s="276" t="s">
        <v>319</v>
      </c>
      <c r="G28" s="216" t="s">
        <v>320</v>
      </c>
      <c r="H28" s="245" t="n">
        <v>6273</v>
      </c>
      <c r="I28" s="180"/>
      <c r="J28" s="169"/>
    </row>
    <row r="29" customFormat="false" ht="20.25" hidden="false" customHeight="true" outlineLevel="0" collapsed="false">
      <c r="A29" s="273"/>
      <c r="B29" s="273"/>
      <c r="C29" s="273"/>
      <c r="D29" s="176"/>
      <c r="E29" s="214" t="s">
        <v>321</v>
      </c>
      <c r="F29" s="247" t="s">
        <v>235</v>
      </c>
      <c r="G29" s="216" t="s">
        <v>322</v>
      </c>
      <c r="H29" s="245" t="n">
        <v>2161</v>
      </c>
      <c r="I29" s="180"/>
      <c r="J29" s="169"/>
    </row>
    <row r="30" customFormat="false" ht="20.25" hidden="false" customHeight="true" outlineLevel="0" collapsed="false">
      <c r="A30" s="273"/>
      <c r="B30" s="273"/>
      <c r="C30" s="273"/>
      <c r="D30" s="176"/>
      <c r="E30" s="214" t="s">
        <v>187</v>
      </c>
      <c r="F30" s="265" t="s">
        <v>323</v>
      </c>
      <c r="G30" s="216" t="s">
        <v>324</v>
      </c>
      <c r="H30" s="245"/>
      <c r="I30" s="180"/>
      <c r="J30" s="169"/>
    </row>
    <row r="31" customFormat="false" ht="20.25" hidden="false" customHeight="true" outlineLevel="0" collapsed="false">
      <c r="A31" s="273"/>
      <c r="B31" s="273"/>
      <c r="C31" s="273"/>
      <c r="D31" s="176"/>
      <c r="E31" s="214" t="s">
        <v>190</v>
      </c>
      <c r="F31" s="265" t="s">
        <v>325</v>
      </c>
      <c r="G31" s="216" t="s">
        <v>326</v>
      </c>
      <c r="H31" s="245"/>
      <c r="I31" s="180"/>
      <c r="J31" s="169"/>
    </row>
    <row r="32" customFormat="false" ht="23.25" hidden="false" customHeight="true" outlineLevel="0" collapsed="false">
      <c r="A32" s="273"/>
      <c r="B32" s="273"/>
      <c r="C32" s="273"/>
      <c r="D32" s="176"/>
      <c r="E32" s="214" t="s">
        <v>196</v>
      </c>
      <c r="F32" s="265" t="s">
        <v>327</v>
      </c>
      <c r="G32" s="216" t="s">
        <v>328</v>
      </c>
      <c r="H32" s="245"/>
      <c r="I32" s="180"/>
      <c r="J32" s="169"/>
    </row>
    <row r="33" customFormat="false" ht="23.25" hidden="false" customHeight="true" outlineLevel="0" collapsed="false">
      <c r="A33" s="273"/>
      <c r="B33" s="273"/>
      <c r="C33" s="273"/>
      <c r="D33" s="176"/>
      <c r="E33" s="214" t="s">
        <v>259</v>
      </c>
      <c r="F33" s="265" t="s">
        <v>329</v>
      </c>
      <c r="G33" s="216" t="s">
        <v>330</v>
      </c>
      <c r="H33" s="245" t="n">
        <v>1062</v>
      </c>
      <c r="I33" s="180"/>
      <c r="J33" s="169"/>
    </row>
    <row r="34" s="293" customFormat="true" ht="20.25" hidden="false" customHeight="true" outlineLevel="0" collapsed="false">
      <c r="A34" s="273"/>
      <c r="B34" s="273"/>
      <c r="C34" s="289"/>
      <c r="D34" s="290"/>
      <c r="E34" s="214" t="s">
        <v>262</v>
      </c>
      <c r="F34" s="265" t="s">
        <v>331</v>
      </c>
      <c r="G34" s="216" t="s">
        <v>332</v>
      </c>
      <c r="H34" s="245"/>
      <c r="I34" s="291"/>
      <c r="J34" s="232"/>
      <c r="K34" s="292"/>
      <c r="L34" s="292"/>
    </row>
    <row r="35" s="293" customFormat="true" ht="20.25" hidden="false" customHeight="true" outlineLevel="0" collapsed="false">
      <c r="A35" s="273"/>
      <c r="B35" s="273"/>
      <c r="C35" s="289"/>
      <c r="D35" s="290"/>
      <c r="E35" s="214" t="s">
        <v>265</v>
      </c>
      <c r="F35" s="294" t="s">
        <v>333</v>
      </c>
      <c r="G35" s="216" t="s">
        <v>334</v>
      </c>
      <c r="H35" s="245"/>
      <c r="I35" s="291"/>
      <c r="J35" s="232"/>
      <c r="K35" s="292"/>
      <c r="L35" s="292"/>
    </row>
    <row r="36" customFormat="false" ht="33.75" hidden="false" customHeight="false" outlineLevel="0" collapsed="false">
      <c r="A36" s="273"/>
      <c r="D36" s="176"/>
      <c r="E36" s="214" t="s">
        <v>152</v>
      </c>
      <c r="F36" s="294" t="s">
        <v>335</v>
      </c>
      <c r="G36" s="216" t="s">
        <v>336</v>
      </c>
      <c r="H36" s="245"/>
      <c r="I36" s="180"/>
      <c r="J36" s="169"/>
      <c r="K36" s="241"/>
      <c r="L36" s="241"/>
    </row>
    <row r="37" customFormat="false" ht="23.25" hidden="false" customHeight="true" outlineLevel="0" collapsed="false">
      <c r="A37" s="273"/>
      <c r="D37" s="176"/>
      <c r="E37" s="214" t="s">
        <v>154</v>
      </c>
      <c r="F37" s="294" t="s">
        <v>337</v>
      </c>
      <c r="G37" s="216" t="s">
        <v>338</v>
      </c>
      <c r="H37" s="245"/>
      <c r="I37" s="180"/>
      <c r="J37" s="169"/>
      <c r="K37" s="241"/>
      <c r="L37" s="241"/>
    </row>
    <row r="38" customFormat="false" ht="23.25" hidden="false" customHeight="true" outlineLevel="0" collapsed="false">
      <c r="A38" s="273"/>
      <c r="D38" s="176"/>
      <c r="E38" s="214" t="s">
        <v>156</v>
      </c>
      <c r="F38" s="294" t="s">
        <v>339</v>
      </c>
      <c r="G38" s="216" t="s">
        <v>340</v>
      </c>
      <c r="H38" s="245"/>
      <c r="I38" s="180"/>
      <c r="J38" s="169"/>
      <c r="K38" s="241"/>
      <c r="L38" s="241"/>
    </row>
    <row r="39" customFormat="false" ht="20.25" hidden="false" customHeight="true" outlineLevel="0" collapsed="false">
      <c r="D39" s="176"/>
      <c r="E39" s="214" t="s">
        <v>341</v>
      </c>
      <c r="F39" s="247" t="s">
        <v>342</v>
      </c>
      <c r="G39" s="216" t="s">
        <v>343</v>
      </c>
      <c r="H39" s="245"/>
      <c r="I39" s="180"/>
      <c r="J39" s="169"/>
      <c r="K39" s="241"/>
      <c r="L39" s="241"/>
    </row>
    <row r="40" customFormat="false" ht="20.25" hidden="false" customHeight="true" outlineLevel="0" collapsed="false">
      <c r="D40" s="176"/>
      <c r="E40" s="214" t="s">
        <v>159</v>
      </c>
      <c r="F40" s="294" t="s">
        <v>344</v>
      </c>
      <c r="G40" s="216" t="s">
        <v>345</v>
      </c>
      <c r="H40" s="245" t="n">
        <v>18012</v>
      </c>
      <c r="I40" s="180"/>
      <c r="J40" s="169"/>
      <c r="K40" s="241"/>
      <c r="L40" s="241"/>
    </row>
    <row r="41" customFormat="false" ht="20.25" hidden="false" customHeight="true" outlineLevel="0" collapsed="false">
      <c r="D41" s="176"/>
      <c r="E41" s="214" t="s">
        <v>346</v>
      </c>
      <c r="F41" s="247" t="s">
        <v>347</v>
      </c>
      <c r="G41" s="216" t="s">
        <v>348</v>
      </c>
      <c r="H41" s="245" t="n">
        <v>16</v>
      </c>
      <c r="I41" s="180"/>
      <c r="J41" s="169"/>
      <c r="K41" s="241"/>
      <c r="L41" s="241"/>
    </row>
    <row r="42" customFormat="false" ht="20.25" hidden="false" customHeight="true" outlineLevel="0" collapsed="false">
      <c r="D42" s="176"/>
      <c r="E42" s="214" t="s">
        <v>349</v>
      </c>
      <c r="F42" s="294" t="s">
        <v>350</v>
      </c>
      <c r="G42" s="216" t="s">
        <v>351</v>
      </c>
      <c r="H42" s="245" t="n">
        <v>6123</v>
      </c>
      <c r="I42" s="180"/>
      <c r="J42" s="169"/>
      <c r="K42" s="241"/>
      <c r="L42" s="241"/>
    </row>
    <row r="43" customFormat="false" ht="23.25" hidden="false" customHeight="true" outlineLevel="0" collapsed="false">
      <c r="D43" s="176"/>
      <c r="E43" s="214" t="s">
        <v>162</v>
      </c>
      <c r="F43" s="294" t="s">
        <v>352</v>
      </c>
      <c r="G43" s="216" t="s">
        <v>353</v>
      </c>
      <c r="H43" s="245" t="n">
        <v>41</v>
      </c>
      <c r="I43" s="180"/>
      <c r="J43" s="169"/>
      <c r="K43" s="241"/>
      <c r="L43" s="241"/>
    </row>
    <row r="44" customFormat="false" ht="20.25" hidden="false" customHeight="true" outlineLevel="0" collapsed="false">
      <c r="D44" s="176"/>
      <c r="E44" s="214" t="s">
        <v>171</v>
      </c>
      <c r="F44" s="294" t="s">
        <v>354</v>
      </c>
      <c r="G44" s="216" t="s">
        <v>355</v>
      </c>
      <c r="H44" s="245" t="n">
        <v>18</v>
      </c>
      <c r="I44" s="180"/>
      <c r="J44" s="169"/>
      <c r="K44" s="241"/>
      <c r="L44" s="241"/>
    </row>
    <row r="45" customFormat="false" ht="20.25" hidden="false" customHeight="true" outlineLevel="0" collapsed="false">
      <c r="D45" s="176"/>
      <c r="E45" s="214" t="s">
        <v>173</v>
      </c>
      <c r="F45" s="294" t="s">
        <v>356</v>
      </c>
      <c r="G45" s="216" t="s">
        <v>357</v>
      </c>
      <c r="H45" s="245"/>
      <c r="I45" s="180"/>
      <c r="J45" s="169"/>
      <c r="K45" s="241"/>
      <c r="L45" s="241"/>
    </row>
    <row r="46" customFormat="false" ht="20.25" hidden="false" customHeight="true" outlineLevel="0" collapsed="false">
      <c r="D46" s="176"/>
      <c r="E46" s="214" t="s">
        <v>175</v>
      </c>
      <c r="F46" s="294" t="s">
        <v>358</v>
      </c>
      <c r="G46" s="216" t="s">
        <v>359</v>
      </c>
      <c r="H46" s="245" t="n">
        <v>1447</v>
      </c>
      <c r="I46" s="180"/>
      <c r="J46" s="169"/>
      <c r="K46" s="241"/>
      <c r="L46" s="241"/>
    </row>
    <row r="47" customFormat="false" ht="23.25" hidden="false" customHeight="true" outlineLevel="0" collapsed="false">
      <c r="D47" s="176"/>
      <c r="E47" s="214" t="s">
        <v>360</v>
      </c>
      <c r="F47" s="247" t="s">
        <v>361</v>
      </c>
      <c r="G47" s="216" t="s">
        <v>362</v>
      </c>
      <c r="H47" s="245"/>
      <c r="I47" s="180"/>
      <c r="J47" s="169"/>
      <c r="K47" s="241"/>
      <c r="L47" s="241"/>
    </row>
    <row r="48" customFormat="false" ht="20.25" hidden="false" customHeight="true" outlineLevel="0" collapsed="false">
      <c r="D48" s="176"/>
      <c r="E48" s="214" t="s">
        <v>363</v>
      </c>
      <c r="F48" s="247" t="s">
        <v>364</v>
      </c>
      <c r="G48" s="216" t="s">
        <v>365</v>
      </c>
      <c r="H48" s="245" t="n">
        <v>575</v>
      </c>
      <c r="I48" s="180"/>
      <c r="J48" s="169"/>
      <c r="K48" s="241"/>
      <c r="L48" s="241"/>
    </row>
    <row r="49" customFormat="false" ht="20.25" hidden="false" customHeight="true" outlineLevel="0" collapsed="false">
      <c r="D49" s="176"/>
      <c r="E49" s="214" t="s">
        <v>177</v>
      </c>
      <c r="F49" s="294" t="s">
        <v>366</v>
      </c>
      <c r="G49" s="216" t="s">
        <v>367</v>
      </c>
      <c r="H49" s="245"/>
      <c r="I49" s="180"/>
      <c r="J49" s="169"/>
      <c r="K49" s="241"/>
      <c r="L49" s="241"/>
    </row>
    <row r="50" customFormat="false" ht="20.25" hidden="false" customHeight="true" outlineLevel="0" collapsed="false">
      <c r="D50" s="176"/>
      <c r="E50" s="214" t="s">
        <v>180</v>
      </c>
      <c r="F50" s="294" t="s">
        <v>368</v>
      </c>
      <c r="G50" s="216" t="s">
        <v>369</v>
      </c>
      <c r="H50" s="245" t="n">
        <v>35</v>
      </c>
      <c r="I50" s="180"/>
      <c r="J50" s="169"/>
      <c r="K50" s="241"/>
      <c r="L50" s="241"/>
    </row>
    <row r="51" customFormat="false" ht="20.25" hidden="false" customHeight="true" outlineLevel="0" collapsed="false">
      <c r="D51" s="176"/>
      <c r="E51" s="214" t="s">
        <v>370</v>
      </c>
      <c r="F51" s="247" t="s">
        <v>371</v>
      </c>
      <c r="G51" s="216" t="s">
        <v>372</v>
      </c>
      <c r="H51" s="245" t="n">
        <v>35</v>
      </c>
      <c r="I51" s="180"/>
      <c r="J51" s="169"/>
      <c r="K51" s="241"/>
      <c r="L51" s="241"/>
    </row>
    <row r="52" customFormat="false" ht="20.25" hidden="false" customHeight="true" outlineLevel="0" collapsed="false">
      <c r="D52" s="176"/>
      <c r="E52" s="214" t="s">
        <v>183</v>
      </c>
      <c r="F52" s="294" t="s">
        <v>373</v>
      </c>
      <c r="G52" s="216" t="s">
        <v>374</v>
      </c>
      <c r="H52" s="245"/>
      <c r="I52" s="180"/>
      <c r="J52" s="169"/>
      <c r="K52" s="241"/>
      <c r="L52" s="241"/>
    </row>
    <row r="53" customFormat="false" ht="20.25" hidden="false" customHeight="true" outlineLevel="0" collapsed="false">
      <c r="D53" s="176"/>
      <c r="E53" s="214" t="s">
        <v>186</v>
      </c>
      <c r="F53" s="294" t="s">
        <v>375</v>
      </c>
      <c r="G53" s="216" t="s">
        <v>376</v>
      </c>
      <c r="H53" s="245"/>
      <c r="I53" s="180"/>
      <c r="J53" s="169"/>
    </row>
    <row r="54" customFormat="false" ht="20.25" hidden="false" customHeight="true" outlineLevel="0" collapsed="false">
      <c r="D54" s="176"/>
      <c r="E54" s="214" t="s">
        <v>189</v>
      </c>
      <c r="F54" s="294" t="s">
        <v>377</v>
      </c>
      <c r="G54" s="216" t="s">
        <v>378</v>
      </c>
      <c r="H54" s="245"/>
      <c r="I54" s="180"/>
      <c r="J54" s="169"/>
    </row>
    <row r="55" customFormat="false" ht="20.25" hidden="false" customHeight="true" outlineLevel="0" collapsed="false">
      <c r="D55" s="176"/>
      <c r="E55" s="214" t="s">
        <v>192</v>
      </c>
      <c r="F55" s="294" t="s">
        <v>379</v>
      </c>
      <c r="G55" s="216" t="s">
        <v>380</v>
      </c>
      <c r="H55" s="245" t="n">
        <v>3</v>
      </c>
      <c r="I55" s="180"/>
      <c r="J55" s="169"/>
    </row>
    <row r="56" customFormat="false" ht="20.25" hidden="false" customHeight="true" outlineLevel="0" collapsed="false">
      <c r="D56" s="176"/>
      <c r="E56" s="214" t="s">
        <v>381</v>
      </c>
      <c r="F56" s="247" t="s">
        <v>382</v>
      </c>
      <c r="G56" s="216" t="s">
        <v>383</v>
      </c>
      <c r="H56" s="245"/>
      <c r="I56" s="180"/>
      <c r="J56" s="169"/>
    </row>
    <row r="57" customFormat="false" ht="20.25" hidden="false" customHeight="true" outlineLevel="0" collapsed="false">
      <c r="D57" s="176"/>
      <c r="E57" s="214" t="s">
        <v>384</v>
      </c>
      <c r="F57" s="247" t="s">
        <v>385</v>
      </c>
      <c r="G57" s="216" t="s">
        <v>386</v>
      </c>
      <c r="H57" s="245"/>
      <c r="I57" s="180"/>
      <c r="J57" s="169"/>
    </row>
    <row r="58" customFormat="false" ht="20.25" hidden="false" customHeight="true" outlineLevel="0" collapsed="false">
      <c r="D58" s="176"/>
      <c r="E58" s="214" t="s">
        <v>387</v>
      </c>
      <c r="F58" s="247" t="s">
        <v>388</v>
      </c>
      <c r="G58" s="216" t="s">
        <v>389</v>
      </c>
      <c r="H58" s="245" t="n">
        <v>3</v>
      </c>
      <c r="I58" s="180"/>
      <c r="J58" s="169"/>
    </row>
    <row r="59" customFormat="false" ht="20.25" hidden="false" customHeight="true" outlineLevel="0" collapsed="false">
      <c r="D59" s="176"/>
      <c r="E59" s="214" t="s">
        <v>390</v>
      </c>
      <c r="F59" s="247" t="s">
        <v>391</v>
      </c>
      <c r="G59" s="216" t="s">
        <v>392</v>
      </c>
      <c r="H59" s="245"/>
      <c r="I59" s="180"/>
      <c r="J59" s="169"/>
    </row>
    <row r="60" customFormat="false" ht="20.25" hidden="false" customHeight="true" outlineLevel="0" collapsed="false">
      <c r="D60" s="176"/>
      <c r="E60" s="214" t="s">
        <v>195</v>
      </c>
      <c r="F60" s="294" t="s">
        <v>393</v>
      </c>
      <c r="G60" s="216" t="s">
        <v>394</v>
      </c>
      <c r="H60" s="245"/>
      <c r="I60" s="180"/>
      <c r="J60" s="169"/>
    </row>
    <row r="61" customFormat="false" ht="20.25" hidden="false" customHeight="true" outlineLevel="0" collapsed="false">
      <c r="D61" s="176"/>
      <c r="E61" s="214" t="s">
        <v>395</v>
      </c>
      <c r="F61" s="294" t="s">
        <v>396</v>
      </c>
      <c r="G61" s="216" t="s">
        <v>397</v>
      </c>
      <c r="H61" s="245"/>
      <c r="I61" s="180"/>
      <c r="J61" s="169"/>
    </row>
    <row r="62" customFormat="false" ht="20.25" hidden="false" customHeight="true" outlineLevel="0" collapsed="false">
      <c r="D62" s="176"/>
      <c r="E62" s="214" t="s">
        <v>398</v>
      </c>
      <c r="F62" s="294" t="s">
        <v>399</v>
      </c>
      <c r="G62" s="216" t="s">
        <v>400</v>
      </c>
      <c r="H62" s="288" t="n">
        <f aca="false">H63+H71+H73+H74+H79+H80+SUM(H83:H96)</f>
        <v>19341</v>
      </c>
      <c r="I62" s="180"/>
      <c r="J62" s="169"/>
    </row>
    <row r="63" customFormat="false" ht="20.25" hidden="false" customHeight="true" outlineLevel="0" collapsed="false">
      <c r="D63" s="176"/>
      <c r="E63" s="214" t="s">
        <v>401</v>
      </c>
      <c r="F63" s="247" t="s">
        <v>402</v>
      </c>
      <c r="G63" s="216" t="s">
        <v>403</v>
      </c>
      <c r="H63" s="245"/>
      <c r="I63" s="180"/>
      <c r="J63" s="169"/>
    </row>
    <row r="64" customFormat="false" ht="20.25" hidden="false" customHeight="true" outlineLevel="0" collapsed="false">
      <c r="D64" s="176"/>
      <c r="E64" s="214" t="s">
        <v>404</v>
      </c>
      <c r="F64" s="276" t="s">
        <v>405</v>
      </c>
      <c r="G64" s="216" t="s">
        <v>406</v>
      </c>
      <c r="H64" s="245"/>
      <c r="I64" s="180"/>
      <c r="J64" s="169"/>
    </row>
    <row r="65" customFormat="false" ht="20.25" hidden="false" customHeight="true" outlineLevel="0" collapsed="false">
      <c r="D65" s="176"/>
      <c r="E65" s="214" t="s">
        <v>407</v>
      </c>
      <c r="F65" s="276" t="s">
        <v>408</v>
      </c>
      <c r="G65" s="216" t="s">
        <v>409</v>
      </c>
      <c r="H65" s="245"/>
      <c r="I65" s="180"/>
      <c r="J65" s="169"/>
    </row>
    <row r="66" customFormat="false" ht="20.25" hidden="false" customHeight="true" outlineLevel="0" collapsed="false">
      <c r="D66" s="176"/>
      <c r="E66" s="214" t="s">
        <v>410</v>
      </c>
      <c r="F66" s="276" t="s">
        <v>411</v>
      </c>
      <c r="G66" s="216" t="s">
        <v>412</v>
      </c>
      <c r="H66" s="245"/>
      <c r="I66" s="180"/>
      <c r="J66" s="169"/>
    </row>
    <row r="67" customFormat="false" ht="20.25" hidden="false" customHeight="true" outlineLevel="0" collapsed="false">
      <c r="D67" s="176"/>
      <c r="E67" s="214" t="s">
        <v>413</v>
      </c>
      <c r="F67" s="276" t="s">
        <v>414</v>
      </c>
      <c r="G67" s="216" t="s">
        <v>415</v>
      </c>
      <c r="H67" s="245"/>
      <c r="I67" s="180"/>
      <c r="J67" s="169"/>
    </row>
    <row r="68" customFormat="false" ht="20.25" hidden="false" customHeight="true" outlineLevel="0" collapsed="false">
      <c r="D68" s="176"/>
      <c r="E68" s="214" t="s">
        <v>416</v>
      </c>
      <c r="F68" s="276" t="s">
        <v>417</v>
      </c>
      <c r="G68" s="216" t="s">
        <v>418</v>
      </c>
      <c r="H68" s="245"/>
      <c r="I68" s="180"/>
      <c r="J68" s="169"/>
    </row>
    <row r="69" customFormat="false" ht="20.25" hidden="false" customHeight="true" outlineLevel="0" collapsed="false">
      <c r="D69" s="176"/>
      <c r="E69" s="214" t="s">
        <v>419</v>
      </c>
      <c r="F69" s="276" t="s">
        <v>420</v>
      </c>
      <c r="G69" s="216" t="s">
        <v>421</v>
      </c>
      <c r="H69" s="245"/>
      <c r="I69" s="180"/>
      <c r="J69" s="169"/>
    </row>
    <row r="70" customFormat="false" ht="20.25" hidden="false" customHeight="true" outlineLevel="0" collapsed="false">
      <c r="D70" s="176"/>
      <c r="E70" s="214" t="s">
        <v>422</v>
      </c>
      <c r="F70" s="276" t="s">
        <v>423</v>
      </c>
      <c r="G70" s="216" t="s">
        <v>424</v>
      </c>
      <c r="H70" s="245"/>
      <c r="I70" s="180"/>
      <c r="J70" s="169"/>
    </row>
    <row r="71" customFormat="false" ht="20.25" hidden="false" customHeight="true" outlineLevel="0" collapsed="false">
      <c r="D71" s="176"/>
      <c r="E71" s="214" t="s">
        <v>425</v>
      </c>
      <c r="F71" s="247" t="s">
        <v>426</v>
      </c>
      <c r="G71" s="216" t="s">
        <v>427</v>
      </c>
      <c r="H71" s="245"/>
      <c r="I71" s="180"/>
      <c r="J71" s="169"/>
    </row>
    <row r="72" customFormat="false" ht="20.25" hidden="false" customHeight="true" outlineLevel="0" collapsed="false">
      <c r="D72" s="176"/>
      <c r="E72" s="214" t="s">
        <v>428</v>
      </c>
      <c r="F72" s="276" t="s">
        <v>429</v>
      </c>
      <c r="G72" s="216" t="s">
        <v>430</v>
      </c>
      <c r="H72" s="245"/>
      <c r="I72" s="180"/>
      <c r="J72" s="169"/>
    </row>
    <row r="73" customFormat="false" ht="20.25" hidden="false" customHeight="true" outlineLevel="0" collapsed="false">
      <c r="D73" s="176"/>
      <c r="E73" s="214" t="s">
        <v>431</v>
      </c>
      <c r="F73" s="247" t="s">
        <v>432</v>
      </c>
      <c r="G73" s="216" t="s">
        <v>433</v>
      </c>
      <c r="H73" s="245"/>
      <c r="I73" s="180"/>
      <c r="J73" s="169"/>
    </row>
    <row r="74" customFormat="false" ht="20.25" hidden="false" customHeight="true" outlineLevel="0" collapsed="false">
      <c r="D74" s="176"/>
      <c r="E74" s="214" t="s">
        <v>434</v>
      </c>
      <c r="F74" s="247" t="s">
        <v>435</v>
      </c>
      <c r="G74" s="216" t="s">
        <v>436</v>
      </c>
      <c r="H74" s="245" t="n">
        <v>18809</v>
      </c>
      <c r="I74" s="180"/>
      <c r="J74" s="169"/>
    </row>
    <row r="75" customFormat="false" ht="20.25" hidden="false" customHeight="true" outlineLevel="0" collapsed="false">
      <c r="D75" s="176"/>
      <c r="E75" s="214" t="s">
        <v>437</v>
      </c>
      <c r="F75" s="276" t="s">
        <v>438</v>
      </c>
      <c r="G75" s="216" t="s">
        <v>439</v>
      </c>
      <c r="H75" s="245"/>
      <c r="I75" s="180"/>
      <c r="J75" s="169"/>
    </row>
    <row r="76" customFormat="false" ht="20.25" hidden="false" customHeight="true" outlineLevel="0" collapsed="false">
      <c r="D76" s="176"/>
      <c r="E76" s="214" t="s">
        <v>440</v>
      </c>
      <c r="F76" s="276" t="s">
        <v>441</v>
      </c>
      <c r="G76" s="216" t="s">
        <v>442</v>
      </c>
      <c r="H76" s="245"/>
      <c r="I76" s="180"/>
      <c r="J76" s="169"/>
    </row>
    <row r="77" customFormat="false" ht="20.25" hidden="false" customHeight="true" outlineLevel="0" collapsed="false">
      <c r="D77" s="176"/>
      <c r="E77" s="214" t="s">
        <v>443</v>
      </c>
      <c r="F77" s="276" t="s">
        <v>444</v>
      </c>
      <c r="G77" s="216" t="s">
        <v>445</v>
      </c>
      <c r="H77" s="245"/>
      <c r="I77" s="180"/>
      <c r="J77" s="169"/>
    </row>
    <row r="78" customFormat="false" ht="20.25" hidden="false" customHeight="true" outlineLevel="0" collapsed="false">
      <c r="D78" s="176"/>
      <c r="E78" s="214" t="s">
        <v>446</v>
      </c>
      <c r="F78" s="276" t="s">
        <v>447</v>
      </c>
      <c r="G78" s="216" t="s">
        <v>448</v>
      </c>
      <c r="H78" s="245"/>
      <c r="I78" s="180"/>
      <c r="J78" s="169"/>
    </row>
    <row r="79" customFormat="false" ht="20.25" hidden="false" customHeight="true" outlineLevel="0" collapsed="false">
      <c r="D79" s="176"/>
      <c r="E79" s="214" t="s">
        <v>449</v>
      </c>
      <c r="F79" s="247" t="s">
        <v>450</v>
      </c>
      <c r="G79" s="216" t="s">
        <v>451</v>
      </c>
      <c r="H79" s="245"/>
      <c r="I79" s="180"/>
      <c r="J79" s="169"/>
    </row>
    <row r="80" customFormat="false" ht="20.25" hidden="false" customHeight="true" outlineLevel="0" collapsed="false">
      <c r="D80" s="176"/>
      <c r="E80" s="214" t="s">
        <v>452</v>
      </c>
      <c r="F80" s="247" t="s">
        <v>453</v>
      </c>
      <c r="G80" s="216" t="s">
        <v>454</v>
      </c>
      <c r="H80" s="245"/>
      <c r="I80" s="180"/>
      <c r="J80" s="169"/>
    </row>
    <row r="81" customFormat="false" ht="20.25" hidden="false" customHeight="true" outlineLevel="0" collapsed="false">
      <c r="D81" s="176"/>
      <c r="E81" s="214" t="s">
        <v>455</v>
      </c>
      <c r="F81" s="276" t="s">
        <v>456</v>
      </c>
      <c r="G81" s="216" t="s">
        <v>457</v>
      </c>
      <c r="H81" s="245"/>
      <c r="I81" s="180"/>
      <c r="J81" s="169"/>
    </row>
    <row r="82" customFormat="false" ht="20.25" hidden="false" customHeight="true" outlineLevel="0" collapsed="false">
      <c r="D82" s="176"/>
      <c r="E82" s="214" t="s">
        <v>458</v>
      </c>
      <c r="F82" s="276" t="s">
        <v>459</v>
      </c>
      <c r="G82" s="216" t="s">
        <v>460</v>
      </c>
      <c r="H82" s="245"/>
      <c r="I82" s="180"/>
      <c r="J82" s="169"/>
    </row>
    <row r="83" customFormat="false" ht="20.25" hidden="false" customHeight="true" outlineLevel="0" collapsed="false">
      <c r="D83" s="176"/>
      <c r="E83" s="214" t="s">
        <v>461</v>
      </c>
      <c r="F83" s="247" t="s">
        <v>462</v>
      </c>
      <c r="G83" s="216" t="s">
        <v>463</v>
      </c>
      <c r="H83" s="245"/>
      <c r="I83" s="180"/>
      <c r="J83" s="169"/>
    </row>
    <row r="84" customFormat="false" ht="20.25" hidden="false" customHeight="true" outlineLevel="0" collapsed="false">
      <c r="D84" s="176"/>
      <c r="E84" s="214" t="s">
        <v>464</v>
      </c>
      <c r="F84" s="247" t="s">
        <v>465</v>
      </c>
      <c r="G84" s="216" t="s">
        <v>466</v>
      </c>
      <c r="H84" s="245" t="n">
        <v>70</v>
      </c>
      <c r="I84" s="180"/>
      <c r="J84" s="169"/>
    </row>
    <row r="85" customFormat="false" ht="20.25" hidden="false" customHeight="true" outlineLevel="0" collapsed="false">
      <c r="D85" s="176"/>
      <c r="E85" s="214" t="s">
        <v>467</v>
      </c>
      <c r="F85" s="247" t="s">
        <v>468</v>
      </c>
      <c r="G85" s="216" t="s">
        <v>469</v>
      </c>
      <c r="H85" s="245" t="n">
        <v>221</v>
      </c>
      <c r="I85" s="180"/>
      <c r="J85" s="169"/>
    </row>
    <row r="86" customFormat="false" ht="20.25" hidden="false" customHeight="true" outlineLevel="0" collapsed="false">
      <c r="D86" s="176"/>
      <c r="E86" s="214" t="s">
        <v>470</v>
      </c>
      <c r="F86" s="247" t="s">
        <v>471</v>
      </c>
      <c r="G86" s="216" t="s">
        <v>472</v>
      </c>
      <c r="H86" s="245"/>
      <c r="I86" s="180"/>
      <c r="J86" s="169"/>
    </row>
    <row r="87" customFormat="false" ht="20.25" hidden="false" customHeight="true" outlineLevel="0" collapsed="false">
      <c r="D87" s="176"/>
      <c r="E87" s="214" t="s">
        <v>473</v>
      </c>
      <c r="F87" s="247" t="s">
        <v>474</v>
      </c>
      <c r="G87" s="216" t="s">
        <v>475</v>
      </c>
      <c r="H87" s="245" t="n">
        <v>32</v>
      </c>
      <c r="I87" s="180"/>
      <c r="J87" s="169"/>
    </row>
    <row r="88" customFormat="false" ht="20.25" hidden="false" customHeight="true" outlineLevel="0" collapsed="false">
      <c r="D88" s="176"/>
      <c r="E88" s="214" t="s">
        <v>476</v>
      </c>
      <c r="F88" s="247" t="s">
        <v>477</v>
      </c>
      <c r="G88" s="216" t="s">
        <v>478</v>
      </c>
      <c r="H88" s="245"/>
      <c r="I88" s="180"/>
      <c r="J88" s="169"/>
    </row>
    <row r="89" customFormat="false" ht="20.25" hidden="false" customHeight="true" outlineLevel="0" collapsed="false">
      <c r="D89" s="176"/>
      <c r="E89" s="214" t="s">
        <v>479</v>
      </c>
      <c r="F89" s="247" t="s">
        <v>480</v>
      </c>
      <c r="G89" s="216" t="s">
        <v>481</v>
      </c>
      <c r="H89" s="245"/>
      <c r="I89" s="180"/>
      <c r="J89" s="169"/>
    </row>
    <row r="90" customFormat="false" ht="20.25" hidden="false" customHeight="true" outlineLevel="0" collapsed="false">
      <c r="D90" s="176"/>
      <c r="E90" s="214" t="s">
        <v>482</v>
      </c>
      <c r="F90" s="247" t="s">
        <v>483</v>
      </c>
      <c r="G90" s="216" t="s">
        <v>484</v>
      </c>
      <c r="H90" s="245" t="n">
        <v>157</v>
      </c>
      <c r="I90" s="180"/>
      <c r="J90" s="169"/>
    </row>
    <row r="91" customFormat="false" ht="20.25" hidden="false" customHeight="true" outlineLevel="0" collapsed="false">
      <c r="D91" s="176"/>
      <c r="E91" s="214" t="s">
        <v>485</v>
      </c>
      <c r="F91" s="247" t="s">
        <v>486</v>
      </c>
      <c r="G91" s="216" t="s">
        <v>487</v>
      </c>
      <c r="H91" s="245" t="n">
        <v>25</v>
      </c>
      <c r="I91" s="180"/>
      <c r="J91" s="169"/>
    </row>
    <row r="92" customFormat="false" ht="20.25" hidden="false" customHeight="true" outlineLevel="0" collapsed="false">
      <c r="D92" s="176"/>
      <c r="E92" s="214" t="s">
        <v>488</v>
      </c>
      <c r="F92" s="247" t="s">
        <v>489</v>
      </c>
      <c r="G92" s="216" t="s">
        <v>490</v>
      </c>
      <c r="H92" s="245" t="n">
        <v>12</v>
      </c>
      <c r="I92" s="180"/>
      <c r="J92" s="169"/>
    </row>
    <row r="93" customFormat="false" ht="20.25" hidden="false" customHeight="true" outlineLevel="0" collapsed="false">
      <c r="D93" s="176"/>
      <c r="E93" s="214" t="s">
        <v>491</v>
      </c>
      <c r="F93" s="247" t="s">
        <v>492</v>
      </c>
      <c r="G93" s="216" t="s">
        <v>493</v>
      </c>
      <c r="H93" s="245"/>
      <c r="I93" s="180"/>
      <c r="J93" s="169"/>
    </row>
    <row r="94" customFormat="false" ht="20.25" hidden="false" customHeight="true" outlineLevel="0" collapsed="false">
      <c r="D94" s="176"/>
      <c r="E94" s="214" t="s">
        <v>494</v>
      </c>
      <c r="F94" s="247" t="s">
        <v>495</v>
      </c>
      <c r="G94" s="216" t="s">
        <v>496</v>
      </c>
      <c r="H94" s="245"/>
      <c r="I94" s="180"/>
      <c r="J94" s="169"/>
    </row>
    <row r="95" customFormat="false" ht="20.25" hidden="false" customHeight="true" outlineLevel="0" collapsed="false">
      <c r="D95" s="176"/>
      <c r="E95" s="214" t="s">
        <v>497</v>
      </c>
      <c r="F95" s="247" t="s">
        <v>498</v>
      </c>
      <c r="G95" s="216" t="s">
        <v>499</v>
      </c>
      <c r="H95" s="245" t="n">
        <v>5</v>
      </c>
      <c r="I95" s="180"/>
      <c r="J95" s="169"/>
    </row>
    <row r="96" customFormat="false" ht="20.25" hidden="false" customHeight="true" outlineLevel="0" collapsed="false">
      <c r="D96" s="176"/>
      <c r="E96" s="214" t="s">
        <v>500</v>
      </c>
      <c r="F96" s="247" t="s">
        <v>501</v>
      </c>
      <c r="G96" s="216" t="s">
        <v>502</v>
      </c>
      <c r="H96" s="245" t="n">
        <v>10</v>
      </c>
      <c r="I96" s="180"/>
      <c r="J96" s="169"/>
    </row>
    <row r="97" customFormat="false" ht="23.25" hidden="false" customHeight="true" outlineLevel="0" collapsed="false">
      <c r="D97" s="176"/>
      <c r="E97" s="214" t="s">
        <v>202</v>
      </c>
      <c r="F97" s="294" t="s">
        <v>503</v>
      </c>
      <c r="G97" s="216" t="s">
        <v>504</v>
      </c>
      <c r="H97" s="245" t="n">
        <v>2991</v>
      </c>
      <c r="I97" s="180"/>
      <c r="J97" s="169"/>
    </row>
    <row r="98" customFormat="false" ht="33" hidden="false" customHeight="true" outlineLevel="0" collapsed="false">
      <c r="D98" s="176"/>
      <c r="E98" s="214" t="s">
        <v>203</v>
      </c>
      <c r="F98" s="294" t="s">
        <v>505</v>
      </c>
      <c r="G98" s="216" t="s">
        <v>506</v>
      </c>
      <c r="H98" s="288" t="n">
        <f aca="false">H17+H21+H26+H30+H31+H32-H33+H34-H35-H36-H37+H40+H42+H43+H44+H45+H46+H49+H50+H52+H53+H54+H55+H60+H61+H62+H97</f>
        <v>136840</v>
      </c>
      <c r="I98" s="180"/>
      <c r="J98" s="169"/>
    </row>
    <row r="99" customFormat="false" ht="20.25" hidden="false" customHeight="true" outlineLevel="0" collapsed="false">
      <c r="D99" s="176"/>
      <c r="E99" s="214" t="s">
        <v>208</v>
      </c>
      <c r="F99" s="294" t="s">
        <v>507</v>
      </c>
      <c r="G99" s="216" t="s">
        <v>508</v>
      </c>
      <c r="H99" s="245"/>
      <c r="I99" s="180"/>
      <c r="J99" s="169"/>
    </row>
    <row r="100" customFormat="false" ht="20.25" hidden="false" customHeight="true" outlineLevel="0" collapsed="false">
      <c r="D100" s="176"/>
      <c r="E100" s="214" t="s">
        <v>211</v>
      </c>
      <c r="F100" s="294" t="s">
        <v>509</v>
      </c>
      <c r="G100" s="216" t="s">
        <v>510</v>
      </c>
      <c r="H100" s="245"/>
      <c r="I100" s="180"/>
      <c r="J100" s="169"/>
    </row>
    <row r="101" customFormat="false" ht="20.25" hidden="false" customHeight="true" outlineLevel="0" collapsed="false">
      <c r="D101" s="176"/>
      <c r="E101" s="214" t="s">
        <v>213</v>
      </c>
      <c r="F101" s="294" t="s">
        <v>511</v>
      </c>
      <c r="G101" s="216" t="s">
        <v>512</v>
      </c>
      <c r="H101" s="245"/>
      <c r="I101" s="180"/>
      <c r="J101" s="169"/>
    </row>
    <row r="102" customFormat="false" ht="20.25" hidden="false" customHeight="true" outlineLevel="0" collapsed="false">
      <c r="D102" s="176"/>
      <c r="E102" s="214" t="s">
        <v>219</v>
      </c>
      <c r="F102" s="294" t="s">
        <v>513</v>
      </c>
      <c r="G102" s="216" t="s">
        <v>514</v>
      </c>
      <c r="H102" s="245"/>
      <c r="I102" s="180"/>
      <c r="J102" s="169"/>
    </row>
    <row r="103" customFormat="false" ht="20.25" hidden="false" customHeight="true" outlineLevel="0" collapsed="false">
      <c r="D103" s="176"/>
      <c r="E103" s="214" t="s">
        <v>221</v>
      </c>
      <c r="F103" s="294" t="s">
        <v>515</v>
      </c>
      <c r="G103" s="216" t="s">
        <v>516</v>
      </c>
      <c r="H103" s="245"/>
      <c r="I103" s="180"/>
      <c r="J103" s="169"/>
    </row>
    <row r="104" customFormat="false" ht="20.25" hidden="false" customHeight="true" outlineLevel="0" collapsed="false">
      <c r="D104" s="176"/>
      <c r="E104" s="214" t="s">
        <v>224</v>
      </c>
      <c r="F104" s="294" t="s">
        <v>517</v>
      </c>
      <c r="G104" s="216" t="s">
        <v>518</v>
      </c>
      <c r="H104" s="245"/>
      <c r="I104" s="180"/>
      <c r="J104" s="169"/>
    </row>
    <row r="105" customFormat="false" ht="20.25" hidden="false" customHeight="true" outlineLevel="0" collapsed="false">
      <c r="D105" s="176"/>
      <c r="E105" s="214" t="s">
        <v>227</v>
      </c>
      <c r="F105" s="294" t="s">
        <v>519</v>
      </c>
      <c r="G105" s="216" t="s">
        <v>520</v>
      </c>
      <c r="H105" s="245"/>
      <c r="I105" s="180"/>
      <c r="J105" s="169"/>
    </row>
    <row r="106" customFormat="false" ht="20.25" hidden="false" customHeight="true" outlineLevel="0" collapsed="false">
      <c r="D106" s="176"/>
      <c r="E106" s="214" t="s">
        <v>230</v>
      </c>
      <c r="F106" s="294" t="s">
        <v>521</v>
      </c>
      <c r="G106" s="216" t="s">
        <v>522</v>
      </c>
      <c r="H106" s="245"/>
      <c r="I106" s="180"/>
      <c r="J106" s="169"/>
    </row>
    <row r="107" customFormat="false" ht="20.25" hidden="false" customHeight="true" outlineLevel="0" collapsed="false">
      <c r="D107" s="176"/>
      <c r="E107" s="214" t="s">
        <v>233</v>
      </c>
      <c r="F107" s="294" t="s">
        <v>523</v>
      </c>
      <c r="G107" s="216" t="s">
        <v>524</v>
      </c>
      <c r="H107" s="245" t="n">
        <v>31</v>
      </c>
      <c r="I107" s="180"/>
      <c r="J107" s="169"/>
    </row>
    <row r="108" customFormat="false" ht="20.25" hidden="false" customHeight="true" outlineLevel="0" collapsed="false">
      <c r="D108" s="176"/>
      <c r="E108" s="214" t="s">
        <v>236</v>
      </c>
      <c r="F108" s="294" t="s">
        <v>525</v>
      </c>
      <c r="G108" s="216" t="s">
        <v>526</v>
      </c>
      <c r="H108" s="245"/>
      <c r="I108" s="180"/>
      <c r="J108" s="169"/>
    </row>
    <row r="109" customFormat="false" ht="20.25" hidden="false" customHeight="true" outlineLevel="0" collapsed="false">
      <c r="D109" s="176"/>
      <c r="E109" s="214" t="s">
        <v>239</v>
      </c>
      <c r="F109" s="294" t="s">
        <v>527</v>
      </c>
      <c r="G109" s="216" t="s">
        <v>528</v>
      </c>
      <c r="H109" s="245"/>
      <c r="I109" s="180"/>
      <c r="J109" s="169"/>
    </row>
    <row r="110" customFormat="false" ht="20.25" hidden="false" customHeight="true" outlineLevel="0" collapsed="false">
      <c r="D110" s="176"/>
      <c r="E110" s="214" t="s">
        <v>242</v>
      </c>
      <c r="F110" s="294" t="s">
        <v>529</v>
      </c>
      <c r="G110" s="216" t="s">
        <v>530</v>
      </c>
      <c r="H110" s="245" t="n">
        <v>100</v>
      </c>
      <c r="I110" s="180"/>
      <c r="J110" s="169"/>
    </row>
    <row r="111" customFormat="false" ht="20.25" hidden="false" customHeight="true" outlineLevel="0" collapsed="false">
      <c r="D111" s="176"/>
      <c r="E111" s="214" t="s">
        <v>244</v>
      </c>
      <c r="F111" s="294" t="s">
        <v>531</v>
      </c>
      <c r="G111" s="216" t="s">
        <v>532</v>
      </c>
      <c r="H111" s="245"/>
      <c r="I111" s="180"/>
      <c r="J111" s="169"/>
    </row>
    <row r="112" customFormat="false" ht="20.25" hidden="false" customHeight="true" outlineLevel="0" collapsed="false">
      <c r="D112" s="176"/>
      <c r="E112" s="214" t="s">
        <v>246</v>
      </c>
      <c r="F112" s="294" t="s">
        <v>533</v>
      </c>
      <c r="G112" s="216" t="s">
        <v>534</v>
      </c>
      <c r="H112" s="245"/>
      <c r="I112" s="180"/>
      <c r="J112" s="169"/>
    </row>
    <row r="113" customFormat="false" ht="20.25" hidden="false" customHeight="true" outlineLevel="0" collapsed="false">
      <c r="D113" s="176"/>
      <c r="E113" s="214" t="s">
        <v>248</v>
      </c>
      <c r="F113" s="294" t="s">
        <v>535</v>
      </c>
      <c r="G113" s="216" t="s">
        <v>536</v>
      </c>
      <c r="H113" s="245"/>
      <c r="I113" s="180"/>
      <c r="J113" s="169"/>
    </row>
    <row r="114" customFormat="false" ht="23.25" hidden="false" customHeight="true" outlineLevel="0" collapsed="false">
      <c r="D114" s="176"/>
      <c r="E114" s="214" t="s">
        <v>250</v>
      </c>
      <c r="F114" s="294" t="s">
        <v>537</v>
      </c>
      <c r="G114" s="216" t="s">
        <v>538</v>
      </c>
      <c r="H114" s="245" t="n">
        <v>26621</v>
      </c>
      <c r="I114" s="180"/>
      <c r="J114" s="169"/>
    </row>
    <row r="115" customFormat="false" ht="20.25" hidden="false" customHeight="true" outlineLevel="0" collapsed="false">
      <c r="D115" s="176"/>
      <c r="E115" s="214" t="s">
        <v>252</v>
      </c>
      <c r="F115" s="294" t="s">
        <v>539</v>
      </c>
      <c r="G115" s="216" t="s">
        <v>540</v>
      </c>
      <c r="H115" s="245" t="n">
        <v>10070</v>
      </c>
      <c r="I115" s="180"/>
      <c r="J115" s="169"/>
    </row>
    <row r="116" customFormat="false" ht="20.25" hidden="false" customHeight="true" outlineLevel="0" collapsed="false">
      <c r="D116" s="176"/>
      <c r="E116" s="214" t="s">
        <v>254</v>
      </c>
      <c r="F116" s="294" t="s">
        <v>541</v>
      </c>
      <c r="G116" s="216" t="s">
        <v>542</v>
      </c>
      <c r="H116" s="245"/>
      <c r="I116" s="180"/>
      <c r="J116" s="169"/>
    </row>
    <row r="117" customFormat="false" ht="20.25" hidden="false" customHeight="true" outlineLevel="0" collapsed="false">
      <c r="D117" s="176"/>
      <c r="E117" s="214" t="s">
        <v>256</v>
      </c>
      <c r="F117" s="294" t="s">
        <v>543</v>
      </c>
      <c r="G117" s="216" t="s">
        <v>544</v>
      </c>
      <c r="H117" s="245"/>
      <c r="I117" s="180"/>
      <c r="J117" s="169"/>
    </row>
    <row r="118" customFormat="false" ht="20.25" hidden="false" customHeight="true" outlineLevel="0" collapsed="false">
      <c r="D118" s="176"/>
      <c r="E118" s="295"/>
      <c r="F118" s="296" t="s">
        <v>545</v>
      </c>
      <c r="G118" s="296"/>
      <c r="H118" s="296"/>
      <c r="I118" s="180"/>
      <c r="J118" s="169"/>
      <c r="K118" s="241"/>
      <c r="L118" s="241"/>
    </row>
    <row r="119" customFormat="false" ht="20.25" hidden="false" customHeight="true" outlineLevel="0" collapsed="false">
      <c r="D119" s="176"/>
      <c r="E119" s="214" t="s">
        <v>258</v>
      </c>
      <c r="F119" s="265" t="s">
        <v>546</v>
      </c>
      <c r="G119" s="216" t="s">
        <v>547</v>
      </c>
      <c r="H119" s="245"/>
      <c r="I119" s="180"/>
      <c r="J119" s="169"/>
      <c r="K119" s="241"/>
      <c r="L119" s="241"/>
    </row>
    <row r="120" customFormat="false" ht="20.25" hidden="false" customHeight="true" outlineLevel="0" collapsed="false">
      <c r="D120" s="176"/>
      <c r="E120" s="214" t="s">
        <v>261</v>
      </c>
      <c r="F120" s="294" t="s">
        <v>548</v>
      </c>
      <c r="G120" s="216" t="s">
        <v>549</v>
      </c>
      <c r="H120" s="245"/>
      <c r="I120" s="180"/>
      <c r="J120" s="169"/>
      <c r="K120" s="241"/>
      <c r="L120" s="241"/>
    </row>
    <row r="121" customFormat="false" ht="20.25" hidden="false" customHeight="true" outlineLevel="0" collapsed="false">
      <c r="D121" s="176"/>
      <c r="E121" s="214" t="s">
        <v>264</v>
      </c>
      <c r="F121" s="294" t="s">
        <v>550</v>
      </c>
      <c r="G121" s="216" t="s">
        <v>551</v>
      </c>
      <c r="H121" s="245"/>
      <c r="I121" s="180"/>
      <c r="J121" s="169"/>
      <c r="K121" s="241"/>
      <c r="L121" s="241"/>
    </row>
    <row r="122" customFormat="false" ht="20.25" hidden="false" customHeight="true" outlineLevel="0" collapsed="false">
      <c r="D122" s="176"/>
      <c r="E122" s="214" t="s">
        <v>267</v>
      </c>
      <c r="F122" s="294" t="s">
        <v>552</v>
      </c>
      <c r="G122" s="216" t="s">
        <v>553</v>
      </c>
      <c r="H122" s="245"/>
      <c r="I122" s="180"/>
      <c r="J122" s="169"/>
      <c r="K122" s="241"/>
      <c r="L122" s="241"/>
    </row>
    <row r="123" customFormat="false" ht="20.25" hidden="false" customHeight="true" outlineLevel="0" collapsed="false">
      <c r="D123" s="176"/>
      <c r="E123" s="214" t="s">
        <v>269</v>
      </c>
      <c r="F123" s="297" t="s">
        <v>554</v>
      </c>
      <c r="G123" s="216" t="s">
        <v>555</v>
      </c>
      <c r="H123" s="245"/>
      <c r="I123" s="180"/>
      <c r="J123" s="169"/>
      <c r="K123" s="241"/>
      <c r="L123" s="241"/>
    </row>
    <row r="124" customFormat="false" ht="20.25" hidden="false" customHeight="true" outlineLevel="0" collapsed="false">
      <c r="D124" s="176"/>
      <c r="E124" s="214" t="s">
        <v>271</v>
      </c>
      <c r="F124" s="297" t="s">
        <v>556</v>
      </c>
      <c r="G124" s="216" t="s">
        <v>557</v>
      </c>
      <c r="H124" s="245" t="n">
        <v>872</v>
      </c>
      <c r="I124" s="180"/>
      <c r="J124" s="169"/>
      <c r="K124" s="241"/>
      <c r="L124" s="241"/>
    </row>
    <row r="125" customFormat="false" ht="20.25" hidden="false" customHeight="true" outlineLevel="0" collapsed="false">
      <c r="D125" s="176"/>
      <c r="E125" s="295"/>
      <c r="F125" s="296" t="s">
        <v>558</v>
      </c>
      <c r="G125" s="296"/>
      <c r="H125" s="296"/>
      <c r="I125" s="180"/>
      <c r="J125" s="169"/>
    </row>
    <row r="126" customFormat="false" ht="20.25" hidden="false" customHeight="true" outlineLevel="0" collapsed="false">
      <c r="D126" s="176"/>
      <c r="E126" s="214" t="s">
        <v>274</v>
      </c>
      <c r="F126" s="265" t="s">
        <v>559</v>
      </c>
      <c r="G126" s="216" t="s">
        <v>560</v>
      </c>
      <c r="H126" s="298"/>
      <c r="I126" s="180"/>
      <c r="J126" s="169"/>
    </row>
    <row r="127" customFormat="false" ht="20.25" hidden="false" customHeight="true" outlineLevel="0" collapsed="false">
      <c r="D127" s="176"/>
      <c r="E127" s="214" t="s">
        <v>276</v>
      </c>
      <c r="F127" s="265" t="s">
        <v>561</v>
      </c>
      <c r="G127" s="216" t="s">
        <v>562</v>
      </c>
      <c r="H127" s="298"/>
      <c r="I127" s="180"/>
      <c r="J127" s="169"/>
    </row>
    <row r="128" customFormat="false" ht="20.25" hidden="false" customHeight="true" outlineLevel="0" collapsed="false">
      <c r="D128" s="176"/>
      <c r="E128" s="214" t="s">
        <v>278</v>
      </c>
      <c r="F128" s="265" t="s">
        <v>563</v>
      </c>
      <c r="G128" s="216" t="s">
        <v>564</v>
      </c>
      <c r="H128" s="267"/>
      <c r="I128" s="180"/>
      <c r="J128" s="169"/>
    </row>
    <row r="129" customFormat="false" ht="20.25" hidden="false" customHeight="true" outlineLevel="0" collapsed="false">
      <c r="D129" s="176"/>
      <c r="E129" s="214" t="s">
        <v>565</v>
      </c>
      <c r="F129" s="265" t="s">
        <v>566</v>
      </c>
      <c r="G129" s="216" t="s">
        <v>567</v>
      </c>
      <c r="H129" s="245"/>
      <c r="I129" s="180"/>
      <c r="J129" s="169"/>
    </row>
    <row r="130" customFormat="false" ht="20.25" hidden="false" customHeight="true" outlineLevel="0" collapsed="false">
      <c r="D130" s="176"/>
      <c r="E130" s="214" t="s">
        <v>568</v>
      </c>
      <c r="F130" s="265" t="s">
        <v>569</v>
      </c>
      <c r="G130" s="216" t="s">
        <v>570</v>
      </c>
      <c r="H130" s="267"/>
      <c r="I130" s="180"/>
      <c r="J130" s="169"/>
    </row>
    <row r="131" customFormat="false" ht="20.25" hidden="false" customHeight="true" outlineLevel="0" collapsed="false">
      <c r="D131" s="176"/>
      <c r="E131" s="214" t="s">
        <v>571</v>
      </c>
      <c r="F131" s="265" t="s">
        <v>572</v>
      </c>
      <c r="G131" s="216" t="s">
        <v>573</v>
      </c>
      <c r="H131" s="267"/>
      <c r="I131" s="180"/>
      <c r="J131" s="169"/>
    </row>
    <row r="132" customFormat="false" ht="20.25" hidden="false" customHeight="true" outlineLevel="0" collapsed="false">
      <c r="D132" s="176"/>
      <c r="E132" s="214" t="s">
        <v>574</v>
      </c>
      <c r="F132" s="265" t="s">
        <v>575</v>
      </c>
      <c r="G132" s="216" t="s">
        <v>576</v>
      </c>
      <c r="H132" s="267"/>
      <c r="I132" s="180"/>
      <c r="J132" s="169"/>
    </row>
    <row r="133" customFormat="false" ht="20.25" hidden="false" customHeight="true" outlineLevel="0" collapsed="false">
      <c r="D133" s="176"/>
      <c r="E133" s="214" t="s">
        <v>577</v>
      </c>
      <c r="F133" s="247" t="s">
        <v>578</v>
      </c>
      <c r="G133" s="216" t="s">
        <v>579</v>
      </c>
      <c r="H133" s="245"/>
      <c r="I133" s="180"/>
      <c r="J133" s="169"/>
    </row>
    <row r="134" customFormat="false" ht="20.25" hidden="false" customHeight="true" outlineLevel="0" collapsed="false">
      <c r="D134" s="176"/>
      <c r="E134" s="214" t="s">
        <v>580</v>
      </c>
      <c r="F134" s="265" t="s">
        <v>581</v>
      </c>
      <c r="G134" s="216" t="s">
        <v>582</v>
      </c>
      <c r="H134" s="245"/>
      <c r="I134" s="180"/>
      <c r="J134" s="169"/>
    </row>
    <row r="135" customFormat="false" ht="20.25" hidden="false" customHeight="true" outlineLevel="0" collapsed="false">
      <c r="D135" s="176"/>
      <c r="E135" s="214" t="s">
        <v>583</v>
      </c>
      <c r="F135" s="247" t="s">
        <v>584</v>
      </c>
      <c r="G135" s="216" t="s">
        <v>585</v>
      </c>
      <c r="H135" s="245"/>
      <c r="I135" s="180"/>
      <c r="J135" s="169"/>
    </row>
    <row r="136" customFormat="false" ht="20.25" hidden="false" customHeight="true" outlineLevel="0" collapsed="false">
      <c r="D136" s="176"/>
      <c r="E136" s="225" t="s">
        <v>586</v>
      </c>
      <c r="F136" s="268" t="s">
        <v>587</v>
      </c>
      <c r="G136" s="227" t="s">
        <v>588</v>
      </c>
      <c r="H136" s="299"/>
      <c r="I136" s="180"/>
      <c r="J136" s="169"/>
    </row>
    <row r="137" customFormat="false" ht="11.25" hidden="false" customHeight="false" outlineLevel="0" collapsed="false">
      <c r="D137" s="176"/>
      <c r="E137" s="300"/>
      <c r="F137" s="301"/>
      <c r="G137" s="302"/>
      <c r="H137" s="303"/>
      <c r="I137" s="180"/>
      <c r="J137" s="169"/>
    </row>
    <row r="138" customFormat="false" ht="11.25" hidden="false" customHeight="false" outlineLevel="0" collapsed="false">
      <c r="D138" s="176"/>
      <c r="E138" s="304" t="s">
        <v>164</v>
      </c>
      <c r="F138" s="305" t="s">
        <v>589</v>
      </c>
      <c r="G138" s="306"/>
      <c r="H138" s="307"/>
      <c r="I138" s="180"/>
      <c r="J138" s="169"/>
    </row>
    <row r="139" customFormat="false" ht="12" hidden="false" customHeight="false" outlineLevel="0" collapsed="false">
      <c r="D139" s="281"/>
      <c r="E139" s="282"/>
      <c r="F139" s="308"/>
      <c r="G139" s="282"/>
      <c r="H139" s="309"/>
      <c r="I139" s="310"/>
      <c r="J139" s="241"/>
    </row>
    <row r="140" customFormat="false" ht="11.25" hidden="false" customHeight="false" outlineLevel="0" collapsed="false">
      <c r="D140" s="241"/>
      <c r="E140" s="241"/>
      <c r="F140" s="311"/>
      <c r="G140" s="241"/>
      <c r="H140" s="312"/>
      <c r="I140" s="241"/>
      <c r="J140" s="241"/>
    </row>
    <row r="141" customFormat="false" ht="11.25" hidden="false" customHeight="false" outlineLevel="0" collapsed="false">
      <c r="D141" s="169"/>
      <c r="E141" s="169"/>
      <c r="F141" s="313"/>
      <c r="G141" s="169"/>
      <c r="H141" s="231"/>
      <c r="I141" s="169"/>
      <c r="J141" s="169"/>
    </row>
    <row r="142" customFormat="false" ht="11.25" hidden="false" customHeight="false" outlineLevel="0" collapsed="false">
      <c r="F142" s="314"/>
    </row>
    <row r="143" customFormat="false" ht="11.25" hidden="false" customHeight="false" outlineLevel="0" collapsed="false">
      <c r="F143" s="314"/>
    </row>
    <row r="144" customFormat="false" ht="11.25" hidden="false" customHeight="false" outlineLevel="0" collapsed="false">
      <c r="F144" s="314"/>
    </row>
    <row r="145" customFormat="false" ht="11.25" hidden="false" customHeight="false" outlineLevel="0" collapsed="false">
      <c r="F145" s="314"/>
    </row>
    <row r="146" customFormat="false" ht="11.25" hidden="false" customHeight="false" outlineLevel="0" collapsed="false">
      <c r="F146" s="314"/>
    </row>
    <row r="147" customFormat="false" ht="11.25" hidden="false" customHeight="false" outlineLevel="0" collapsed="false">
      <c r="F147" s="314"/>
    </row>
    <row r="148" customFormat="false" ht="11.25" hidden="false" customHeight="false" outlineLevel="0" collapsed="false">
      <c r="F148" s="314"/>
    </row>
    <row r="149" customFormat="false" ht="11.25" hidden="false" customHeight="false" outlineLevel="0" collapsed="false">
      <c r="F149" s="314"/>
    </row>
    <row r="150" customFormat="false" ht="11.25" hidden="false" customHeight="false" outlineLevel="0" collapsed="false">
      <c r="F150" s="314"/>
    </row>
    <row r="151" customFormat="false" ht="11.25" hidden="false" customHeight="false" outlineLevel="0" collapsed="false">
      <c r="F151" s="314"/>
    </row>
    <row r="152" customFormat="false" ht="11.25" hidden="false" customHeight="false" outlineLevel="0" collapsed="false">
      <c r="F152" s="314"/>
    </row>
    <row r="153" customFormat="false" ht="11.25" hidden="false" customHeight="false" outlineLevel="0" collapsed="false">
      <c r="F153" s="314"/>
    </row>
    <row r="154" customFormat="false" ht="11.25" hidden="false" customHeight="false" outlineLevel="0" collapsed="false">
      <c r="F154" s="314"/>
    </row>
    <row r="155" customFormat="false" ht="11.25" hidden="false" customHeight="false" outlineLevel="0" collapsed="false">
      <c r="F155" s="314"/>
    </row>
    <row r="156" customFormat="false" ht="11.25" hidden="false" customHeight="false" outlineLevel="0" collapsed="false">
      <c r="F156" s="314"/>
    </row>
    <row r="157" customFormat="false" ht="11.25" hidden="false" customHeight="false" outlineLevel="0" collapsed="false">
      <c r="F157" s="314"/>
    </row>
    <row r="158" customFormat="false" ht="11.25" hidden="false" customHeight="false" outlineLevel="0" collapsed="false">
      <c r="F158" s="314"/>
    </row>
    <row r="159" customFormat="false" ht="11.25" hidden="false" customHeight="false" outlineLevel="0" collapsed="false">
      <c r="F159" s="314"/>
    </row>
    <row r="160" customFormat="false" ht="11.25" hidden="false" customHeight="false" outlineLevel="0" collapsed="false">
      <c r="F160" s="314"/>
    </row>
    <row r="161" customFormat="false" ht="11.25" hidden="false" customHeight="false" outlineLevel="0" collapsed="false">
      <c r="F161" s="314"/>
    </row>
    <row r="162" customFormat="false" ht="11.25" hidden="false" customHeight="false" outlineLevel="0" collapsed="false">
      <c r="F162" s="314"/>
    </row>
    <row r="163" customFormat="false" ht="11.25" hidden="false" customHeight="false" outlineLevel="0" collapsed="false">
      <c r="F163" s="314"/>
    </row>
    <row r="164" customFormat="false" ht="11.25" hidden="false" customHeight="false" outlineLevel="0" collapsed="false">
      <c r="F164" s="314"/>
    </row>
    <row r="165" customFormat="false" ht="11.25" hidden="false" customHeight="false" outlineLevel="0" collapsed="false">
      <c r="F165" s="314"/>
    </row>
    <row r="166" customFormat="false" ht="11.25" hidden="false" customHeight="false" outlineLevel="0" collapsed="false">
      <c r="F166" s="314"/>
    </row>
    <row r="167" customFormat="false" ht="11.25" hidden="false" customHeight="false" outlineLevel="0" collapsed="false">
      <c r="F167" s="314"/>
    </row>
    <row r="168" customFormat="false" ht="11.25" hidden="false" customHeight="false" outlineLevel="0" collapsed="false">
      <c r="F168" s="314"/>
    </row>
    <row r="169" customFormat="false" ht="11.25" hidden="false" customHeight="false" outlineLevel="0" collapsed="false">
      <c r="F169" s="314"/>
    </row>
    <row r="170" customFormat="false" ht="11.25" hidden="false" customHeight="false" outlineLevel="0" collapsed="false">
      <c r="F170" s="314"/>
    </row>
    <row r="171" customFormat="false" ht="11.25" hidden="false" customHeight="false" outlineLevel="0" collapsed="false">
      <c r="F171" s="314"/>
    </row>
    <row r="172" customFormat="false" ht="11.25" hidden="false" customHeight="false" outlineLevel="0" collapsed="false">
      <c r="F172" s="314"/>
    </row>
    <row r="173" customFormat="false" ht="11.25" hidden="false" customHeight="false" outlineLevel="0" collapsed="false">
      <c r="F173" s="314"/>
    </row>
    <row r="174" customFormat="false" ht="11.25" hidden="false" customHeight="false" outlineLevel="0" collapsed="false">
      <c r="F174" s="314"/>
    </row>
    <row r="175" customFormat="false" ht="11.25" hidden="false" customHeight="false" outlineLevel="0" collapsed="false">
      <c r="F175" s="314"/>
    </row>
    <row r="176" customFormat="false" ht="11.25" hidden="false" customHeight="false" outlineLevel="0" collapsed="false">
      <c r="F176" s="314"/>
    </row>
    <row r="177" customFormat="false" ht="11.25" hidden="false" customHeight="false" outlineLevel="0" collapsed="false">
      <c r="F177" s="314"/>
    </row>
    <row r="178" customFormat="false" ht="11.25" hidden="false" customHeight="false" outlineLevel="0" collapsed="false">
      <c r="F178" s="314"/>
    </row>
    <row r="179" customFormat="false" ht="11.25" hidden="false" customHeight="false" outlineLevel="0" collapsed="false">
      <c r="F179" s="314"/>
    </row>
    <row r="180" customFormat="false" ht="11.25" hidden="false" customHeight="false" outlineLevel="0" collapsed="false">
      <c r="F180" s="314"/>
    </row>
    <row r="181" customFormat="false" ht="11.25" hidden="false" customHeight="false" outlineLevel="0" collapsed="false">
      <c r="F181" s="314"/>
    </row>
    <row r="182" customFormat="false" ht="11.25" hidden="false" customHeight="false" outlineLevel="0" collapsed="false">
      <c r="F182" s="314"/>
    </row>
    <row r="183" customFormat="false" ht="11.25" hidden="false" customHeight="false" outlineLevel="0" collapsed="false">
      <c r="F183" s="314"/>
    </row>
    <row r="184" customFormat="false" ht="11.25" hidden="false" customHeight="false" outlineLevel="0" collapsed="false">
      <c r="F184" s="314"/>
    </row>
    <row r="185" customFormat="false" ht="11.25" hidden="false" customHeight="false" outlineLevel="0" collapsed="false">
      <c r="F185" s="314"/>
    </row>
    <row r="186" customFormat="false" ht="11.25" hidden="false" customHeight="false" outlineLevel="0" collapsed="false">
      <c r="F186" s="314"/>
    </row>
    <row r="187" customFormat="false" ht="11.25" hidden="false" customHeight="false" outlineLevel="0" collapsed="false">
      <c r="F187" s="314"/>
    </row>
    <row r="188" customFormat="false" ht="11.25" hidden="false" customHeight="false" outlineLevel="0" collapsed="false">
      <c r="F188" s="314"/>
    </row>
    <row r="189" customFormat="false" ht="11.25" hidden="false" customHeight="false" outlineLevel="0" collapsed="false">
      <c r="F189" s="314"/>
    </row>
    <row r="190" customFormat="false" ht="11.25" hidden="false" customHeight="false" outlineLevel="0" collapsed="false">
      <c r="F190" s="314"/>
    </row>
    <row r="191" customFormat="false" ht="11.25" hidden="false" customHeight="false" outlineLevel="0" collapsed="false">
      <c r="F191" s="314"/>
    </row>
    <row r="192" customFormat="false" ht="11.25" hidden="false" customHeight="false" outlineLevel="0" collapsed="false">
      <c r="F192" s="314"/>
    </row>
    <row r="193" customFormat="false" ht="11.25" hidden="false" customHeight="false" outlineLevel="0" collapsed="false">
      <c r="F193" s="314"/>
    </row>
    <row r="194" customFormat="false" ht="11.25" hidden="false" customHeight="false" outlineLevel="0" collapsed="false">
      <c r="F194" s="314"/>
    </row>
    <row r="195" customFormat="false" ht="11.25" hidden="false" customHeight="false" outlineLevel="0" collapsed="false">
      <c r="F195" s="314"/>
    </row>
    <row r="196" customFormat="false" ht="11.25" hidden="false" customHeight="false" outlineLevel="0" collapsed="false">
      <c r="F196" s="314"/>
    </row>
    <row r="197" customFormat="false" ht="11.25" hidden="false" customHeight="false" outlineLevel="0" collapsed="false">
      <c r="F197" s="314"/>
    </row>
    <row r="198" customFormat="false" ht="11.25" hidden="false" customHeight="false" outlineLevel="0" collapsed="false">
      <c r="F198" s="293"/>
    </row>
    <row r="199" customFormat="false" ht="11.25" hidden="false" customHeight="false" outlineLevel="0" collapsed="false">
      <c r="F199" s="293"/>
    </row>
    <row r="200" customFormat="false" ht="11.25" hidden="false" customHeight="false" outlineLevel="0" collapsed="false">
      <c r="F200" s="293"/>
    </row>
    <row r="201" customFormat="false" ht="11.25" hidden="false" customHeight="false" outlineLevel="0" collapsed="false">
      <c r="F201" s="293"/>
    </row>
    <row r="202" customFormat="false" ht="11.25" hidden="false" customHeight="false" outlineLevel="0" collapsed="false">
      <c r="F202" s="293"/>
    </row>
    <row r="203" customFormat="false" ht="11.25" hidden="false" customHeight="false" outlineLevel="0" collapsed="false">
      <c r="F203" s="293"/>
    </row>
    <row r="204" customFormat="false" ht="11.25" hidden="false" customHeight="false" outlineLevel="0" collapsed="false">
      <c r="F204" s="293"/>
    </row>
    <row r="205" customFormat="false" ht="11.25" hidden="false" customHeight="false" outlineLevel="0" collapsed="false">
      <c r="F205" s="293"/>
    </row>
    <row r="206" customFormat="false" ht="11.25" hidden="false" customHeight="false" outlineLevel="0" collapsed="false">
      <c r="F206" s="293"/>
    </row>
    <row r="207" customFormat="false" ht="11.25" hidden="false" customHeight="false" outlineLevel="0" collapsed="false">
      <c r="F207" s="293"/>
    </row>
    <row r="208" customFormat="false" ht="11.25" hidden="false" customHeight="false" outlineLevel="0" collapsed="false">
      <c r="F208" s="293"/>
    </row>
    <row r="209" customFormat="false" ht="11.25" hidden="false" customHeight="false" outlineLevel="0" collapsed="false">
      <c r="F209" s="293"/>
    </row>
    <row r="210" customFormat="false" ht="11.25" hidden="false" customHeight="false" outlineLevel="0" collapsed="false">
      <c r="F210" s="293"/>
    </row>
    <row r="211" customFormat="false" ht="11.25" hidden="false" customHeight="false" outlineLevel="0" collapsed="false">
      <c r="F211" s="293"/>
    </row>
    <row r="212" customFormat="false" ht="11.25" hidden="false" customHeight="false" outlineLevel="0" collapsed="false">
      <c r="F212" s="293"/>
    </row>
    <row r="213" customFormat="false" ht="11.25" hidden="false" customHeight="false" outlineLevel="0" collapsed="false">
      <c r="F213" s="293"/>
    </row>
    <row r="214" customFormat="false" ht="11.25" hidden="false" customHeight="false" outlineLevel="0" collapsed="false">
      <c r="F214" s="293"/>
    </row>
    <row r="215" customFormat="false" ht="11.25" hidden="false" customHeight="false" outlineLevel="0" collapsed="false">
      <c r="F215" s="293"/>
    </row>
    <row r="216" customFormat="false" ht="11.25" hidden="false" customHeight="false" outlineLevel="0" collapsed="false">
      <c r="F216" s="293"/>
    </row>
    <row r="217" customFormat="false" ht="11.25" hidden="false" customHeight="false" outlineLevel="0" collapsed="false">
      <c r="F217" s="293"/>
    </row>
    <row r="218" customFormat="false" ht="11.25" hidden="false" customHeight="false" outlineLevel="0" collapsed="false">
      <c r="F218" s="293"/>
    </row>
    <row r="219" customFormat="false" ht="11.25" hidden="false" customHeight="false" outlineLevel="0" collapsed="false">
      <c r="F219" s="293"/>
    </row>
    <row r="220" customFormat="false" ht="11.25" hidden="false" customHeight="false" outlineLevel="0" collapsed="false">
      <c r="F220" s="293"/>
    </row>
    <row r="221" customFormat="false" ht="11.25" hidden="false" customHeight="false" outlineLevel="0" collapsed="false">
      <c r="F221" s="293"/>
    </row>
    <row r="222" customFormat="false" ht="11.25" hidden="false" customHeight="false" outlineLevel="0" collapsed="false">
      <c r="F222" s="293"/>
    </row>
    <row r="223" customFormat="false" ht="11.25" hidden="false" customHeight="false" outlineLevel="0" collapsed="false">
      <c r="F223" s="293"/>
    </row>
    <row r="224" customFormat="false" ht="11.25" hidden="false" customHeight="false" outlineLevel="0" collapsed="false">
      <c r="F224" s="293"/>
    </row>
    <row r="225" customFormat="false" ht="11.25" hidden="false" customHeight="false" outlineLevel="0" collapsed="false">
      <c r="F225" s="293"/>
    </row>
    <row r="226" customFormat="false" ht="11.25" hidden="false" customHeight="false" outlineLevel="0" collapsed="false">
      <c r="F226" s="293"/>
    </row>
    <row r="227" customFormat="false" ht="11.25" hidden="false" customHeight="false" outlineLevel="0" collapsed="false">
      <c r="F227" s="293"/>
    </row>
    <row r="228" customFormat="false" ht="11.25" hidden="false" customHeight="false" outlineLevel="0" collapsed="false">
      <c r="F228" s="293"/>
    </row>
    <row r="229" customFormat="false" ht="11.25" hidden="false" customHeight="false" outlineLevel="0" collapsed="false">
      <c r="F229" s="293"/>
    </row>
    <row r="230" customFormat="false" ht="11.25" hidden="false" customHeight="false" outlineLevel="0" collapsed="false">
      <c r="F230" s="293"/>
    </row>
    <row r="231" customFormat="false" ht="11.25" hidden="false" customHeight="false" outlineLevel="0" collapsed="false">
      <c r="F231" s="293"/>
    </row>
    <row r="232" customFormat="false" ht="11.25" hidden="false" customHeight="false" outlineLevel="0" collapsed="false">
      <c r="F232" s="293"/>
    </row>
    <row r="233" customFormat="false" ht="11.25" hidden="false" customHeight="false" outlineLevel="0" collapsed="false">
      <c r="F233" s="293"/>
    </row>
    <row r="234" customFormat="false" ht="11.25" hidden="false" customHeight="false" outlineLevel="0" collapsed="false">
      <c r="F234" s="293"/>
    </row>
    <row r="235" customFormat="false" ht="11.25" hidden="false" customHeight="false" outlineLevel="0" collapsed="false">
      <c r="F235" s="293"/>
    </row>
    <row r="236" customFormat="false" ht="11.25" hidden="false" customHeight="false" outlineLevel="0" collapsed="false">
      <c r="F236" s="293"/>
    </row>
    <row r="237" customFormat="false" ht="11.25" hidden="false" customHeight="false" outlineLevel="0" collapsed="false">
      <c r="F237" s="293"/>
    </row>
    <row r="238" customFormat="false" ht="11.25" hidden="false" customHeight="false" outlineLevel="0" collapsed="false">
      <c r="F238" s="293"/>
    </row>
    <row r="239" customFormat="false" ht="11.25" hidden="false" customHeight="false" outlineLevel="0" collapsed="false">
      <c r="F239" s="293"/>
    </row>
    <row r="240" customFormat="false" ht="11.25" hidden="false" customHeight="false" outlineLevel="0" collapsed="false">
      <c r="F240" s="293"/>
    </row>
    <row r="241" customFormat="false" ht="11.25" hidden="false" customHeight="false" outlineLevel="0" collapsed="false">
      <c r="F241" s="293"/>
    </row>
    <row r="242" customFormat="false" ht="11.25" hidden="false" customHeight="false" outlineLevel="0" collapsed="false">
      <c r="F242" s="293"/>
    </row>
    <row r="243" customFormat="false" ht="11.25" hidden="false" customHeight="false" outlineLevel="0" collapsed="false">
      <c r="F243" s="293"/>
    </row>
    <row r="244" customFormat="false" ht="11.25" hidden="false" customHeight="false" outlineLevel="0" collapsed="false">
      <c r="F244" s="293"/>
    </row>
    <row r="245" customFormat="false" ht="11.25" hidden="false" customHeight="false" outlineLevel="0" collapsed="false">
      <c r="F245" s="293"/>
    </row>
    <row r="246" customFormat="false" ht="11.25" hidden="false" customHeight="false" outlineLevel="0" collapsed="false">
      <c r="F246" s="293"/>
    </row>
    <row r="247" customFormat="false" ht="11.25" hidden="false" customHeight="false" outlineLevel="0" collapsed="false">
      <c r="F247" s="293"/>
    </row>
    <row r="248" customFormat="false" ht="11.25" hidden="false" customHeight="false" outlineLevel="0" collapsed="false">
      <c r="F248" s="293"/>
    </row>
    <row r="249" customFormat="false" ht="11.25" hidden="false" customHeight="false" outlineLevel="0" collapsed="false">
      <c r="F249" s="293"/>
    </row>
    <row r="250" customFormat="false" ht="11.25" hidden="false" customHeight="false" outlineLevel="0" collapsed="false">
      <c r="F250" s="293"/>
    </row>
    <row r="251" customFormat="false" ht="11.25" hidden="false" customHeight="false" outlineLevel="0" collapsed="false">
      <c r="F251" s="293"/>
    </row>
    <row r="252" customFormat="false" ht="11.25" hidden="false" customHeight="false" outlineLevel="0" collapsed="false">
      <c r="F252" s="293"/>
    </row>
    <row r="253" customFormat="false" ht="11.25" hidden="false" customHeight="false" outlineLevel="0" collapsed="false">
      <c r="F253" s="293"/>
    </row>
  </sheetData>
  <sheetProtection sheet="true" password="fa9c" objects="true" scenarios="true" formatColumns="false" formatRows="false"/>
  <mergeCells count="4">
    <mergeCell ref="D5:F5"/>
    <mergeCell ref="D6:I6"/>
    <mergeCell ref="F118:H118"/>
    <mergeCell ref="F125:H125"/>
  </mergeCells>
  <dataValidations count="4">
    <dataValidation allowBlank="true" error="Допускается ввод только действительных чисел!" errorStyle="stop" errorTitle="Ошибка" operator="between" showDropDown="false" showErrorMessage="true" showInputMessage="false" sqref="H97 H109:H112 H117" type="decimal">
      <formula1>-9.99999999999999E+023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1:H20 H22:H61 H63:H96 H99:H108 H113:H116 H119:H124 H126:H127 H129 H133:H135" type="decimal">
      <formula1>0</formula1>
      <formula2>9.99999999999999E+023</formula2>
    </dataValidation>
    <dataValidation allowBlank="true" errorStyle="stop" operator="greaterThanOrEqual" showDropDown="false" showErrorMessage="true" showInputMessage="false" sqref="H98" type="decimal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128 H130:H132 H136:H138" type="whole">
      <formula1>0</formula1>
      <formula2>9.99999999999999E+023</formula2>
    </dataValidation>
  </dataValidations>
  <hyperlinks>
    <hyperlink ref="D5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12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pane xSplit="0" ySplit="7" topLeftCell="BM11" activePane="bottomLeft" state="frozen"/>
      <selection pane="topLeft" activeCell="C4" activeCellId="0" sqref="C4"/>
      <selection pane="bottomLeft" activeCell="J26" activeCellId="0" sqref="J26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2" width="11.42"/>
    <col collapsed="false" customWidth="true" hidden="true" outlineLevel="0" max="2" min="2" style="163" width="11.42"/>
    <col collapsed="false" customWidth="true" hidden="false" outlineLevel="0" max="3" min="3" style="163" width="2.7"/>
    <col collapsed="false" customWidth="true" hidden="false" outlineLevel="0" max="4" min="4" style="165" width="1.56"/>
    <col collapsed="false" customWidth="true" hidden="false" outlineLevel="0" max="5" min="5" style="165" width="5.12"/>
    <col collapsed="false" customWidth="true" hidden="false" outlineLevel="0" max="6" min="6" style="165" width="31.13"/>
    <col collapsed="false" customWidth="true" hidden="false" outlineLevel="0" max="7" min="7" style="264" width="8.12"/>
    <col collapsed="false" customWidth="true" hidden="false" outlineLevel="0" max="8" min="8" style="165" width="10.7"/>
    <col collapsed="false" customWidth="true" hidden="false" outlineLevel="0" max="9" min="9" style="264" width="17.13"/>
    <col collapsed="false" customWidth="true" hidden="false" outlineLevel="0" max="10" min="10" style="264" width="16.13"/>
    <col collapsed="false" customWidth="true" hidden="false" outlineLevel="0" max="11" min="11" style="165" width="12.85"/>
    <col collapsed="false" customWidth="true" hidden="false" outlineLevel="0" max="12" min="12" style="165" width="14.7"/>
    <col collapsed="false" customWidth="true" hidden="false" outlineLevel="0" max="13" min="13" style="165" width="22.13"/>
    <col collapsed="false" customWidth="true" hidden="false" outlineLevel="0" max="14" min="14" style="165" width="3.56"/>
    <col collapsed="false" customWidth="false" hidden="false" outlineLevel="0" max="257" min="15" style="165" width="9.13"/>
  </cols>
  <sheetData>
    <row r="1" s="249" customFormat="true" ht="11.25" hidden="true" customHeight="false" outlineLevel="0" collapsed="false">
      <c r="A1" s="166"/>
      <c r="B1" s="166"/>
      <c r="C1" s="163"/>
      <c r="G1" s="283"/>
      <c r="I1" s="283"/>
      <c r="J1" s="283"/>
      <c r="K1" s="283"/>
      <c r="L1" s="283"/>
      <c r="M1" s="283"/>
    </row>
    <row r="2" s="249" customFormat="true" ht="11.25" hidden="true" customHeight="false" outlineLevel="0" collapsed="false">
      <c r="A2" s="166"/>
      <c r="B2" s="166"/>
      <c r="C2" s="163"/>
      <c r="G2" s="283"/>
      <c r="I2" s="283"/>
      <c r="J2" s="283"/>
    </row>
    <row r="3" s="249" customFormat="true" ht="11.25" hidden="true" customHeight="false" outlineLevel="0" collapsed="false">
      <c r="A3" s="166"/>
      <c r="B3" s="166"/>
      <c r="C3" s="163"/>
      <c r="G3" s="283"/>
      <c r="I3" s="283"/>
      <c r="J3" s="283"/>
    </row>
    <row r="4" customFormat="false" ht="11.25" hidden="false" customHeight="false" outlineLevel="0" collapsed="false">
      <c r="A4" s="166"/>
      <c r="B4" s="166"/>
      <c r="C4" s="273"/>
      <c r="D4" s="241"/>
      <c r="E4" s="241"/>
    </row>
    <row r="5" customFormat="false" ht="18.75" hidden="false" customHeight="true" outlineLevel="0" collapsed="false">
      <c r="A5" s="166"/>
      <c r="B5" s="166"/>
      <c r="C5" s="273"/>
      <c r="D5" s="198" t="s">
        <v>101</v>
      </c>
      <c r="E5" s="169"/>
      <c r="G5" s="231"/>
      <c r="H5" s="232"/>
      <c r="I5" s="231"/>
      <c r="J5" s="231"/>
      <c r="K5" s="169"/>
      <c r="L5" s="169"/>
      <c r="M5" s="169"/>
      <c r="N5" s="169"/>
    </row>
    <row r="6" customFormat="false" ht="18.75" hidden="false" customHeight="true" outlineLevel="0" collapsed="false">
      <c r="A6" s="166"/>
      <c r="B6" s="166"/>
      <c r="C6" s="273"/>
      <c r="D6" s="170" t="s">
        <v>590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</row>
    <row r="7" customFormat="false" ht="11.25" hidden="false" customHeight="false" outlineLevel="0" collapsed="false">
      <c r="A7" s="166"/>
      <c r="B7" s="166"/>
      <c r="C7" s="273"/>
      <c r="D7" s="169"/>
      <c r="E7" s="171"/>
      <c r="F7" s="171"/>
      <c r="G7" s="171"/>
      <c r="H7" s="171"/>
      <c r="I7" s="171"/>
      <c r="J7" s="171"/>
      <c r="K7" s="171"/>
      <c r="L7" s="171"/>
      <c r="M7" s="171"/>
      <c r="N7" s="169"/>
    </row>
    <row r="8" customFormat="false" ht="24.75" hidden="false" customHeight="true" outlineLevel="0" collapsed="false">
      <c r="A8" s="166"/>
      <c r="B8" s="166"/>
      <c r="C8" s="273"/>
      <c r="D8" s="172"/>
      <c r="E8" s="173"/>
      <c r="F8" s="252" t="s">
        <v>591</v>
      </c>
      <c r="G8" s="252"/>
      <c r="H8" s="252"/>
      <c r="I8" s="252"/>
      <c r="J8" s="252"/>
      <c r="K8" s="252"/>
      <c r="L8" s="252"/>
      <c r="M8" s="252"/>
      <c r="N8" s="175"/>
    </row>
    <row r="9" customFormat="false" ht="39" hidden="false" customHeight="true" outlineLevel="0" collapsed="false">
      <c r="A9" s="274"/>
      <c r="B9" s="273"/>
      <c r="C9" s="273"/>
      <c r="D9" s="176"/>
      <c r="E9" s="94" t="s">
        <v>140</v>
      </c>
      <c r="F9" s="286" t="s">
        <v>592</v>
      </c>
      <c r="G9" s="286" t="s">
        <v>142</v>
      </c>
      <c r="H9" s="286" t="s">
        <v>593</v>
      </c>
      <c r="I9" s="286" t="s">
        <v>594</v>
      </c>
      <c r="J9" s="286" t="s">
        <v>595</v>
      </c>
      <c r="K9" s="286" t="s">
        <v>596</v>
      </c>
      <c r="L9" s="286" t="s">
        <v>597</v>
      </c>
      <c r="M9" s="315" t="s">
        <v>598</v>
      </c>
      <c r="N9" s="180"/>
    </row>
    <row r="10" customFormat="false" ht="14.25" hidden="false" customHeight="true" outlineLevel="0" collapsed="false">
      <c r="A10" s="273"/>
      <c r="B10" s="273"/>
      <c r="C10" s="273"/>
      <c r="D10" s="176"/>
      <c r="E10" s="148" t="s">
        <v>147</v>
      </c>
      <c r="F10" s="148" t="s">
        <v>148</v>
      </c>
      <c r="G10" s="148" t="s">
        <v>149</v>
      </c>
      <c r="H10" s="148" t="s">
        <v>200</v>
      </c>
      <c r="I10" s="148" t="s">
        <v>105</v>
      </c>
      <c r="J10" s="148" t="s">
        <v>106</v>
      </c>
      <c r="K10" s="148" t="s">
        <v>107</v>
      </c>
      <c r="L10" s="148" t="s">
        <v>157</v>
      </c>
      <c r="M10" s="148" t="s">
        <v>178</v>
      </c>
      <c r="N10" s="180"/>
    </row>
    <row r="11" customFormat="false" ht="20.25" hidden="false" customHeight="true" outlineLevel="0" collapsed="false">
      <c r="B11" s="273"/>
      <c r="C11" s="273"/>
      <c r="D11" s="176"/>
      <c r="E11" s="316"/>
      <c r="F11" s="317" t="s">
        <v>599</v>
      </c>
      <c r="G11" s="254" t="s">
        <v>600</v>
      </c>
      <c r="H11" s="254" t="s">
        <v>163</v>
      </c>
      <c r="I11" s="318" t="n">
        <f aca="false">SUM(I12:I16)</f>
        <v>137</v>
      </c>
      <c r="J11" s="319" t="n">
        <f aca="false">SUM(J12:J16)</f>
        <v>18320.1</v>
      </c>
      <c r="K11" s="319" t="n">
        <f aca="false">SUM(K12:K16)</f>
        <v>146845</v>
      </c>
      <c r="L11" s="319" t="n">
        <f aca="false">SUM(L12:L16)</f>
        <v>0</v>
      </c>
      <c r="M11" s="320" t="n">
        <f aca="false">SUM(M12:M16)</f>
        <v>0</v>
      </c>
      <c r="N11" s="180"/>
    </row>
    <row r="12" customFormat="false" ht="20.25" hidden="false" customHeight="true" outlineLevel="0" collapsed="false">
      <c r="A12" s="162" t="s">
        <v>601</v>
      </c>
      <c r="B12" s="321"/>
      <c r="D12" s="219"/>
      <c r="E12" s="214" t="s">
        <v>105</v>
      </c>
      <c r="F12" s="322" t="s">
        <v>602</v>
      </c>
      <c r="G12" s="216" t="s">
        <v>603</v>
      </c>
      <c r="H12" s="258" t="s">
        <v>604</v>
      </c>
      <c r="I12" s="266" t="n">
        <v>100</v>
      </c>
      <c r="J12" s="323" t="n">
        <v>13297.8</v>
      </c>
      <c r="K12" s="323" t="n">
        <v>90148</v>
      </c>
      <c r="L12" s="323"/>
      <c r="M12" s="245"/>
      <c r="N12" s="180"/>
    </row>
    <row r="13" customFormat="false" ht="20.25" hidden="false" customHeight="true" outlineLevel="0" collapsed="false">
      <c r="A13" s="162" t="s">
        <v>601</v>
      </c>
      <c r="B13" s="321"/>
      <c r="D13" s="324" t="s">
        <v>605</v>
      </c>
      <c r="E13" s="214" t="s">
        <v>106</v>
      </c>
      <c r="F13" s="322" t="s">
        <v>606</v>
      </c>
      <c r="G13" s="216" t="s">
        <v>607</v>
      </c>
      <c r="H13" s="258" t="s">
        <v>608</v>
      </c>
      <c r="I13" s="266" t="n">
        <v>32</v>
      </c>
      <c r="J13" s="323" t="n">
        <v>4364.9</v>
      </c>
      <c r="K13" s="323" t="n">
        <v>48995</v>
      </c>
      <c r="L13" s="323"/>
      <c r="M13" s="245"/>
      <c r="N13" s="180"/>
    </row>
    <row r="14" customFormat="false" ht="20.25" hidden="false" customHeight="true" outlineLevel="0" collapsed="false">
      <c r="A14" s="162" t="s">
        <v>601</v>
      </c>
      <c r="B14" s="321"/>
      <c r="D14" s="324" t="s">
        <v>605</v>
      </c>
      <c r="E14" s="214" t="s">
        <v>107</v>
      </c>
      <c r="F14" s="322" t="s">
        <v>609</v>
      </c>
      <c r="G14" s="216" t="s">
        <v>607</v>
      </c>
      <c r="H14" s="258" t="s">
        <v>610</v>
      </c>
      <c r="I14" s="266" t="n">
        <v>5</v>
      </c>
      <c r="J14" s="323" t="n">
        <v>657.4</v>
      </c>
      <c r="K14" s="323" t="n">
        <v>7406</v>
      </c>
      <c r="L14" s="323"/>
      <c r="M14" s="245"/>
      <c r="N14" s="180"/>
    </row>
    <row r="15" customFormat="false" ht="20.25" hidden="false" customHeight="true" outlineLevel="0" collapsed="false">
      <c r="A15" s="162" t="s">
        <v>601</v>
      </c>
      <c r="B15" s="321"/>
      <c r="D15" s="324" t="s">
        <v>605</v>
      </c>
      <c r="E15" s="214" t="s">
        <v>157</v>
      </c>
      <c r="F15" s="322" t="s">
        <v>611</v>
      </c>
      <c r="G15" s="216" t="s">
        <v>607</v>
      </c>
      <c r="H15" s="258" t="s">
        <v>256</v>
      </c>
      <c r="I15" s="266"/>
      <c r="J15" s="323"/>
      <c r="K15" s="323" t="n">
        <v>296</v>
      </c>
      <c r="L15" s="323"/>
      <c r="M15" s="245"/>
      <c r="N15" s="180"/>
    </row>
    <row r="16" customFormat="false" ht="20.25" hidden="false" customHeight="true" outlineLevel="0" collapsed="false">
      <c r="A16" s="189"/>
      <c r="B16" s="189"/>
      <c r="D16" s="219"/>
      <c r="E16" s="259"/>
      <c r="F16" s="260" t="s">
        <v>160</v>
      </c>
      <c r="G16" s="261"/>
      <c r="H16" s="261"/>
      <c r="I16" s="261"/>
      <c r="J16" s="261"/>
      <c r="K16" s="261"/>
      <c r="L16" s="261"/>
      <c r="M16" s="262"/>
      <c r="N16" s="325"/>
    </row>
    <row r="17" customFormat="false" ht="11.25" hidden="false" customHeight="false" outlineLevel="0" collapsed="false">
      <c r="D17" s="176"/>
      <c r="E17" s="169"/>
      <c r="F17" s="231"/>
      <c r="G17" s="231"/>
      <c r="H17" s="169"/>
      <c r="I17" s="326"/>
      <c r="J17" s="326"/>
      <c r="K17" s="326"/>
      <c r="L17" s="326"/>
      <c r="M17" s="326"/>
      <c r="N17" s="180"/>
    </row>
    <row r="18" customFormat="false" ht="14.25" hidden="false" customHeight="true" outlineLevel="0" collapsed="false">
      <c r="D18" s="176"/>
      <c r="E18" s="327" t="s">
        <v>164</v>
      </c>
      <c r="F18" s="328" t="s">
        <v>612</v>
      </c>
      <c r="G18" s="329"/>
      <c r="H18" s="329"/>
      <c r="I18" s="329"/>
      <c r="J18" s="329"/>
      <c r="K18" s="329"/>
      <c r="L18" s="329"/>
      <c r="M18" s="329"/>
      <c r="N18" s="180"/>
    </row>
    <row r="19" customFormat="false" ht="14.25" hidden="false" customHeight="true" outlineLevel="0" collapsed="false">
      <c r="D19" s="176"/>
      <c r="E19" s="327" t="s">
        <v>613</v>
      </c>
      <c r="F19" s="328" t="s">
        <v>614</v>
      </c>
      <c r="G19" s="329"/>
      <c r="H19" s="329"/>
      <c r="I19" s="329"/>
      <c r="J19" s="329"/>
      <c r="K19" s="329"/>
      <c r="L19" s="329"/>
      <c r="M19" s="329"/>
      <c r="N19" s="180"/>
    </row>
    <row r="20" customFormat="false" ht="12" hidden="false" customHeight="false" outlineLevel="0" collapsed="false">
      <c r="D20" s="182"/>
      <c r="E20" s="282"/>
      <c r="F20" s="282"/>
      <c r="G20" s="309"/>
      <c r="H20" s="282"/>
      <c r="I20" s="309"/>
      <c r="J20" s="309"/>
      <c r="K20" s="282"/>
      <c r="L20" s="282"/>
      <c r="M20" s="282"/>
      <c r="N20" s="184"/>
    </row>
    <row r="21" customFormat="false" ht="11.25" hidden="false" customHeight="true" outlineLevel="0" collapsed="false">
      <c r="D21" s="169"/>
      <c r="E21" s="169"/>
      <c r="F21" s="313"/>
      <c r="G21" s="313"/>
      <c r="H21" s="313"/>
      <c r="I21" s="313"/>
      <c r="J21" s="313"/>
      <c r="K21" s="313"/>
      <c r="L21" s="313"/>
      <c r="M21" s="313"/>
      <c r="N21" s="169"/>
    </row>
    <row r="22" customFormat="false" ht="31.5" hidden="false" customHeight="true" outlineLevel="0" collapsed="false">
      <c r="F22" s="314"/>
      <c r="G22" s="330"/>
      <c r="H22" s="314"/>
    </row>
    <row r="23" customFormat="false" ht="27" hidden="false" customHeight="true" outlineLevel="0" collapsed="false">
      <c r="F23" s="314"/>
      <c r="G23" s="330"/>
      <c r="H23" s="314"/>
    </row>
    <row r="24" customFormat="false" ht="22.5" hidden="false" customHeight="true" outlineLevel="0" collapsed="false">
      <c r="F24" s="314"/>
      <c r="G24" s="330"/>
      <c r="H24" s="314"/>
    </row>
    <row r="25" customFormat="false" ht="22.5" hidden="false" customHeight="true" outlineLevel="0" collapsed="false">
      <c r="F25" s="314"/>
      <c r="G25" s="330"/>
      <c r="H25" s="314"/>
    </row>
    <row r="26" customFormat="false" ht="22.5" hidden="false" customHeight="true" outlineLevel="0" collapsed="false">
      <c r="F26" s="314"/>
      <c r="G26" s="330"/>
      <c r="H26" s="314"/>
    </row>
    <row r="27" customFormat="false" ht="22.5" hidden="false" customHeight="true" outlineLevel="0" collapsed="false">
      <c r="F27" s="314"/>
      <c r="G27" s="330"/>
      <c r="H27" s="314"/>
    </row>
    <row r="28" customFormat="false" ht="27" hidden="false" customHeight="true" outlineLevel="0" collapsed="false">
      <c r="F28" s="314"/>
      <c r="G28" s="330"/>
      <c r="H28" s="314"/>
    </row>
    <row r="29" customFormat="false" ht="27" hidden="false" customHeight="true" outlineLevel="0" collapsed="false">
      <c r="F29" s="314"/>
      <c r="G29" s="330"/>
      <c r="H29" s="314"/>
    </row>
    <row r="30" customFormat="false" ht="27" hidden="false" customHeight="true" outlineLevel="0" collapsed="false">
      <c r="F30" s="314"/>
      <c r="G30" s="330"/>
      <c r="H30" s="314"/>
    </row>
    <row r="31" customFormat="false" ht="27" hidden="false" customHeight="true" outlineLevel="0" collapsed="false">
      <c r="F31" s="314"/>
      <c r="G31" s="330"/>
      <c r="H31" s="314"/>
    </row>
    <row r="32" customFormat="false" ht="21.75" hidden="false" customHeight="true" outlineLevel="0" collapsed="false">
      <c r="F32" s="314"/>
      <c r="G32" s="330"/>
      <c r="H32" s="314"/>
    </row>
    <row r="33" customFormat="false" ht="21.75" hidden="false" customHeight="true" outlineLevel="0" collapsed="false">
      <c r="F33" s="314"/>
      <c r="G33" s="330"/>
      <c r="H33" s="314"/>
    </row>
    <row r="34" customFormat="false" ht="30" hidden="false" customHeight="true" outlineLevel="0" collapsed="false">
      <c r="F34" s="314"/>
      <c r="G34" s="330"/>
      <c r="H34" s="314"/>
    </row>
    <row r="35" customFormat="false" ht="39" hidden="false" customHeight="true" outlineLevel="0" collapsed="false">
      <c r="F35" s="314"/>
      <c r="G35" s="330"/>
      <c r="H35" s="314"/>
    </row>
    <row r="36" s="293" customFormat="true" ht="24.75" hidden="false" customHeight="true" outlineLevel="0" collapsed="false">
      <c r="A36" s="162"/>
      <c r="B36" s="163"/>
      <c r="C36" s="163"/>
      <c r="D36" s="165"/>
      <c r="E36" s="165"/>
      <c r="F36" s="314"/>
      <c r="G36" s="330"/>
      <c r="H36" s="314"/>
      <c r="I36" s="264"/>
      <c r="J36" s="264"/>
      <c r="K36" s="165"/>
      <c r="L36" s="165"/>
      <c r="M36" s="165"/>
      <c r="N36" s="165"/>
    </row>
    <row r="37" s="293" customFormat="true" ht="24.75" hidden="false" customHeight="true" outlineLevel="0" collapsed="false">
      <c r="A37" s="162"/>
      <c r="B37" s="163"/>
      <c r="C37" s="163"/>
      <c r="D37" s="165"/>
      <c r="E37" s="165"/>
      <c r="F37" s="314"/>
      <c r="G37" s="330"/>
      <c r="H37" s="314"/>
      <c r="I37" s="264"/>
      <c r="J37" s="264"/>
      <c r="K37" s="165"/>
      <c r="L37" s="165"/>
      <c r="M37" s="165"/>
      <c r="N37" s="165"/>
    </row>
    <row r="38" customFormat="false" ht="39.75" hidden="false" customHeight="true" outlineLevel="0" collapsed="false">
      <c r="F38" s="314"/>
      <c r="G38" s="330"/>
      <c r="H38" s="314"/>
    </row>
    <row r="39" customFormat="false" ht="32.25" hidden="false" customHeight="true" outlineLevel="0" collapsed="false">
      <c r="F39" s="314"/>
      <c r="G39" s="330"/>
      <c r="H39" s="314"/>
    </row>
    <row r="40" customFormat="false" ht="33" hidden="false" customHeight="true" outlineLevel="0" collapsed="false">
      <c r="F40" s="314"/>
      <c r="G40" s="330"/>
      <c r="H40" s="314"/>
    </row>
    <row r="41" customFormat="false" ht="27.75" hidden="false" customHeight="true" outlineLevel="0" collapsed="false">
      <c r="F41" s="314"/>
      <c r="G41" s="330"/>
      <c r="H41" s="314"/>
    </row>
    <row r="42" customFormat="false" ht="27.75" hidden="false" customHeight="true" outlineLevel="0" collapsed="false">
      <c r="F42" s="314"/>
      <c r="G42" s="330"/>
      <c r="H42" s="314"/>
    </row>
    <row r="43" customFormat="false" ht="27.75" hidden="false" customHeight="true" outlineLevel="0" collapsed="false">
      <c r="F43" s="314"/>
      <c r="G43" s="330"/>
      <c r="H43" s="314"/>
    </row>
    <row r="44" customFormat="false" ht="27.75" hidden="false" customHeight="true" outlineLevel="0" collapsed="false">
      <c r="F44" s="314"/>
      <c r="G44" s="330"/>
      <c r="H44" s="314"/>
    </row>
    <row r="45" customFormat="false" ht="33.75" hidden="false" customHeight="true" outlineLevel="0" collapsed="false">
      <c r="F45" s="314"/>
      <c r="G45" s="330"/>
      <c r="H45" s="314"/>
    </row>
    <row r="46" customFormat="false" ht="18.75" hidden="false" customHeight="true" outlineLevel="0" collapsed="false">
      <c r="F46" s="314"/>
      <c r="G46" s="330"/>
      <c r="H46" s="314"/>
    </row>
    <row r="47" customFormat="false" ht="18.75" hidden="false" customHeight="true" outlineLevel="0" collapsed="false">
      <c r="F47" s="314"/>
      <c r="G47" s="330"/>
      <c r="H47" s="314"/>
    </row>
    <row r="48" customFormat="false" ht="18.75" hidden="false" customHeight="true" outlineLevel="0" collapsed="false">
      <c r="F48" s="314"/>
      <c r="G48" s="330"/>
      <c r="H48" s="314"/>
    </row>
    <row r="49" customFormat="false" ht="28.5" hidden="false" customHeight="true" outlineLevel="0" collapsed="false">
      <c r="F49" s="314"/>
      <c r="G49" s="330"/>
      <c r="H49" s="314"/>
    </row>
    <row r="50" customFormat="false" ht="29.25" hidden="false" customHeight="true" outlineLevel="0" collapsed="false">
      <c r="F50" s="314"/>
      <c r="G50" s="330"/>
      <c r="H50" s="314"/>
    </row>
    <row r="51" customFormat="false" ht="18.75" hidden="false" customHeight="true" outlineLevel="0" collapsed="false">
      <c r="F51" s="314"/>
      <c r="G51" s="330"/>
      <c r="H51" s="314"/>
    </row>
    <row r="52" customFormat="false" ht="18.75" hidden="false" customHeight="true" outlineLevel="0" collapsed="false">
      <c r="F52" s="314"/>
      <c r="G52" s="330"/>
      <c r="H52" s="314"/>
    </row>
    <row r="53" customFormat="false" ht="27.75" hidden="false" customHeight="true" outlineLevel="0" collapsed="false">
      <c r="F53" s="314"/>
      <c r="G53" s="330"/>
      <c r="H53" s="314"/>
    </row>
    <row r="54" customFormat="false" ht="18.75" hidden="false" customHeight="true" outlineLevel="0" collapsed="false">
      <c r="F54" s="314"/>
      <c r="G54" s="330"/>
      <c r="H54" s="314"/>
    </row>
    <row r="55" customFormat="false" ht="18.75" hidden="false" customHeight="true" outlineLevel="0" collapsed="false">
      <c r="F55" s="314"/>
      <c r="G55" s="330"/>
      <c r="H55" s="314"/>
    </row>
    <row r="56" customFormat="false" ht="18.75" hidden="false" customHeight="true" outlineLevel="0" collapsed="false">
      <c r="F56" s="314"/>
      <c r="G56" s="330"/>
      <c r="H56" s="314"/>
    </row>
    <row r="57" customFormat="false" ht="24.75" hidden="false" customHeight="true" outlineLevel="0" collapsed="false">
      <c r="F57" s="314"/>
      <c r="G57" s="330"/>
      <c r="H57" s="314"/>
    </row>
    <row r="58" customFormat="false" ht="18.75" hidden="false" customHeight="true" outlineLevel="0" collapsed="false">
      <c r="F58" s="314"/>
      <c r="G58" s="330"/>
      <c r="H58" s="314"/>
    </row>
    <row r="59" customFormat="false" ht="18.75" hidden="false" customHeight="true" outlineLevel="0" collapsed="false">
      <c r="F59" s="314"/>
      <c r="G59" s="330"/>
      <c r="H59" s="314"/>
    </row>
    <row r="60" customFormat="false" ht="18.75" hidden="false" customHeight="true" outlineLevel="0" collapsed="false">
      <c r="F60" s="314"/>
      <c r="G60" s="330"/>
      <c r="H60" s="314"/>
    </row>
    <row r="61" customFormat="false" ht="18.75" hidden="false" customHeight="true" outlineLevel="0" collapsed="false">
      <c r="F61" s="314"/>
      <c r="G61" s="330"/>
      <c r="H61" s="314"/>
    </row>
    <row r="62" customFormat="false" ht="19.5" hidden="false" customHeight="true" outlineLevel="0" collapsed="false">
      <c r="F62" s="314"/>
      <c r="G62" s="330"/>
      <c r="H62" s="314"/>
    </row>
    <row r="63" customFormat="false" ht="19.5" hidden="false" customHeight="true" outlineLevel="0" collapsed="false">
      <c r="F63" s="314"/>
      <c r="G63" s="330"/>
      <c r="H63" s="314"/>
    </row>
    <row r="64" customFormat="false" ht="19.5" hidden="false" customHeight="true" outlineLevel="0" collapsed="false">
      <c r="F64" s="314"/>
      <c r="G64" s="330"/>
      <c r="H64" s="314"/>
    </row>
    <row r="65" customFormat="false" ht="19.5" hidden="false" customHeight="true" outlineLevel="0" collapsed="false">
      <c r="F65" s="314"/>
      <c r="G65" s="330"/>
      <c r="H65" s="314"/>
    </row>
    <row r="66" customFormat="false" ht="35.25" hidden="false" customHeight="true" outlineLevel="0" collapsed="false">
      <c r="F66" s="314"/>
      <c r="G66" s="330"/>
      <c r="H66" s="314"/>
    </row>
    <row r="67" customFormat="false" ht="19.5" hidden="false" customHeight="true" outlineLevel="0" collapsed="false">
      <c r="F67" s="314"/>
      <c r="G67" s="330"/>
      <c r="H67" s="314"/>
    </row>
    <row r="68" customFormat="false" ht="19.5" hidden="false" customHeight="true" outlineLevel="0" collapsed="false">
      <c r="F68" s="314"/>
      <c r="G68" s="330"/>
      <c r="H68" s="314"/>
    </row>
    <row r="69" customFormat="false" ht="19.5" hidden="false" customHeight="true" outlineLevel="0" collapsed="false">
      <c r="F69" s="314"/>
      <c r="G69" s="330"/>
      <c r="H69" s="314"/>
    </row>
    <row r="70" customFormat="false" ht="19.5" hidden="false" customHeight="true" outlineLevel="0" collapsed="false">
      <c r="F70" s="314"/>
      <c r="G70" s="330"/>
      <c r="H70" s="314"/>
    </row>
    <row r="71" customFormat="false" ht="19.5" hidden="false" customHeight="true" outlineLevel="0" collapsed="false">
      <c r="F71" s="314"/>
      <c r="G71" s="330"/>
      <c r="H71" s="314"/>
    </row>
    <row r="72" customFormat="false" ht="19.5" hidden="false" customHeight="true" outlineLevel="0" collapsed="false">
      <c r="F72" s="314"/>
      <c r="G72" s="330"/>
      <c r="H72" s="314"/>
    </row>
    <row r="73" customFormat="false" ht="19.5" hidden="false" customHeight="true" outlineLevel="0" collapsed="false">
      <c r="F73" s="293"/>
      <c r="H73" s="293"/>
    </row>
    <row r="74" customFormat="false" ht="19.5" hidden="false" customHeight="true" outlineLevel="0" collapsed="false">
      <c r="F74" s="293"/>
      <c r="H74" s="293"/>
    </row>
    <row r="75" customFormat="false" ht="19.5" hidden="false" customHeight="true" outlineLevel="0" collapsed="false">
      <c r="F75" s="293"/>
      <c r="H75" s="293"/>
    </row>
    <row r="76" customFormat="false" ht="19.5" hidden="false" customHeight="true" outlineLevel="0" collapsed="false">
      <c r="F76" s="293"/>
      <c r="H76" s="293"/>
    </row>
    <row r="77" customFormat="false" ht="19.5" hidden="false" customHeight="true" outlineLevel="0" collapsed="false">
      <c r="F77" s="293"/>
      <c r="H77" s="293"/>
    </row>
    <row r="78" customFormat="false" ht="19.5" hidden="false" customHeight="true" outlineLevel="0" collapsed="false">
      <c r="F78" s="293"/>
      <c r="H78" s="293"/>
    </row>
    <row r="79" customFormat="false" ht="19.5" hidden="false" customHeight="true" outlineLevel="0" collapsed="false">
      <c r="F79" s="293"/>
      <c r="H79" s="293"/>
    </row>
    <row r="80" customFormat="false" ht="18" hidden="false" customHeight="true" outlineLevel="0" collapsed="false">
      <c r="F80" s="293"/>
      <c r="H80" s="293"/>
    </row>
    <row r="81" customFormat="false" ht="19.5" hidden="false" customHeight="true" outlineLevel="0" collapsed="false">
      <c r="F81" s="293"/>
      <c r="H81" s="293"/>
    </row>
    <row r="82" customFormat="false" ht="19.5" hidden="false" customHeight="true" outlineLevel="0" collapsed="false">
      <c r="F82" s="293"/>
      <c r="H82" s="293"/>
    </row>
    <row r="83" customFormat="false" ht="19.5" hidden="false" customHeight="true" outlineLevel="0" collapsed="false">
      <c r="F83" s="293"/>
      <c r="H83" s="293"/>
    </row>
    <row r="84" customFormat="false" ht="19.5" hidden="false" customHeight="true" outlineLevel="0" collapsed="false">
      <c r="F84" s="293"/>
      <c r="H84" s="293"/>
    </row>
    <row r="85" customFormat="false" ht="19.5" hidden="false" customHeight="true" outlineLevel="0" collapsed="false">
      <c r="F85" s="293"/>
      <c r="H85" s="293"/>
    </row>
    <row r="86" customFormat="false" ht="19.5" hidden="false" customHeight="true" outlineLevel="0" collapsed="false">
      <c r="F86" s="293"/>
      <c r="H86" s="293"/>
    </row>
    <row r="87" customFormat="false" ht="19.5" hidden="false" customHeight="true" outlineLevel="0" collapsed="false">
      <c r="F87" s="293"/>
      <c r="H87" s="293"/>
    </row>
    <row r="88" customFormat="false" ht="19.5" hidden="false" customHeight="true" outlineLevel="0" collapsed="false">
      <c r="F88" s="293"/>
      <c r="H88" s="293"/>
    </row>
    <row r="89" customFormat="false" ht="19.5" hidden="false" customHeight="true" outlineLevel="0" collapsed="false">
      <c r="F89" s="293"/>
      <c r="H89" s="293"/>
    </row>
    <row r="90" customFormat="false" ht="19.5" hidden="false" customHeight="true" outlineLevel="0" collapsed="false">
      <c r="F90" s="293"/>
      <c r="H90" s="293"/>
    </row>
    <row r="91" customFormat="false" ht="19.5" hidden="false" customHeight="true" outlineLevel="0" collapsed="false">
      <c r="F91" s="293"/>
      <c r="H91" s="293"/>
    </row>
    <row r="92" customFormat="false" ht="19.5" hidden="false" customHeight="true" outlineLevel="0" collapsed="false">
      <c r="F92" s="293"/>
      <c r="H92" s="293"/>
    </row>
    <row r="93" customFormat="false" ht="19.5" hidden="false" customHeight="true" outlineLevel="0" collapsed="false">
      <c r="F93" s="293"/>
      <c r="H93" s="293"/>
    </row>
    <row r="94" customFormat="false" ht="19.5" hidden="false" customHeight="true" outlineLevel="0" collapsed="false">
      <c r="F94" s="293"/>
      <c r="H94" s="293"/>
    </row>
    <row r="95" customFormat="false" ht="19.5" hidden="false" customHeight="true" outlineLevel="0" collapsed="false">
      <c r="F95" s="293"/>
      <c r="H95" s="293"/>
    </row>
    <row r="96" customFormat="false" ht="19.5" hidden="false" customHeight="true" outlineLevel="0" collapsed="false">
      <c r="F96" s="293"/>
      <c r="H96" s="293"/>
    </row>
    <row r="97" customFormat="false" ht="19.5" hidden="false" customHeight="true" outlineLevel="0" collapsed="false">
      <c r="F97" s="293"/>
      <c r="H97" s="293"/>
    </row>
    <row r="98" customFormat="false" ht="19.5" hidden="false" customHeight="true" outlineLevel="0" collapsed="false">
      <c r="F98" s="293"/>
      <c r="H98" s="293"/>
    </row>
    <row r="99" customFormat="false" ht="37.5" hidden="false" customHeight="true" outlineLevel="0" collapsed="false">
      <c r="F99" s="293"/>
      <c r="H99" s="293"/>
    </row>
    <row r="100" customFormat="false" ht="43.5" hidden="false" customHeight="true" outlineLevel="0" collapsed="false">
      <c r="F100" s="293"/>
      <c r="H100" s="293"/>
    </row>
    <row r="101" customFormat="false" ht="30.75" hidden="false" customHeight="true" outlineLevel="0" collapsed="false">
      <c r="F101" s="293"/>
      <c r="H101" s="293"/>
    </row>
    <row r="102" customFormat="false" ht="37.5" hidden="false" customHeight="true" outlineLevel="0" collapsed="false">
      <c r="F102" s="293"/>
      <c r="H102" s="293"/>
    </row>
    <row r="103" customFormat="false" ht="21.75" hidden="false" customHeight="true" outlineLevel="0" collapsed="false">
      <c r="F103" s="293"/>
      <c r="H103" s="293"/>
    </row>
    <row r="104" customFormat="false" ht="21.75" hidden="false" customHeight="true" outlineLevel="0" collapsed="false">
      <c r="F104" s="293"/>
      <c r="H104" s="293"/>
    </row>
    <row r="105" customFormat="false" ht="21.75" hidden="false" customHeight="true" outlineLevel="0" collapsed="false">
      <c r="F105" s="293"/>
      <c r="H105" s="293"/>
    </row>
    <row r="106" customFormat="false" ht="21.75" hidden="false" customHeight="true" outlineLevel="0" collapsed="false">
      <c r="F106" s="293"/>
      <c r="H106" s="293"/>
    </row>
    <row r="107" customFormat="false" ht="21.75" hidden="false" customHeight="true" outlineLevel="0" collapsed="false">
      <c r="F107" s="293"/>
      <c r="H107" s="293"/>
    </row>
    <row r="108" customFormat="false" ht="21.75" hidden="false" customHeight="true" outlineLevel="0" collapsed="false">
      <c r="F108" s="293"/>
      <c r="H108" s="293"/>
    </row>
    <row r="109" customFormat="false" ht="21.75" hidden="false" customHeight="true" outlineLevel="0" collapsed="false">
      <c r="F109" s="293"/>
      <c r="H109" s="293"/>
    </row>
    <row r="110" customFormat="false" ht="21.75" hidden="false" customHeight="true" outlineLevel="0" collapsed="false">
      <c r="F110" s="293"/>
      <c r="H110" s="293"/>
    </row>
    <row r="111" customFormat="false" ht="21.75" hidden="false" customHeight="true" outlineLevel="0" collapsed="false">
      <c r="F111" s="293"/>
      <c r="H111" s="293"/>
    </row>
    <row r="112" customFormat="false" ht="21.75" hidden="false" customHeight="true" outlineLevel="0" collapsed="false">
      <c r="F112" s="293"/>
      <c r="H112" s="293"/>
    </row>
    <row r="113" customFormat="false" ht="21.75" hidden="false" customHeight="true" outlineLevel="0" collapsed="false">
      <c r="F113" s="293"/>
      <c r="H113" s="293"/>
    </row>
    <row r="114" customFormat="false" ht="21.75" hidden="false" customHeight="true" outlineLevel="0" collapsed="false">
      <c r="F114" s="293"/>
      <c r="H114" s="293"/>
    </row>
    <row r="115" customFormat="false" ht="21.75" hidden="false" customHeight="true" outlineLevel="0" collapsed="false">
      <c r="F115" s="293"/>
      <c r="H115" s="293"/>
    </row>
    <row r="116" customFormat="false" ht="27.75" hidden="false" customHeight="true" outlineLevel="0" collapsed="false">
      <c r="F116" s="293"/>
      <c r="H116" s="293"/>
    </row>
    <row r="117" customFormat="false" ht="18.75" hidden="false" customHeight="true" outlineLevel="0" collapsed="false">
      <c r="F117" s="293"/>
      <c r="H117" s="293"/>
    </row>
    <row r="118" customFormat="false" ht="18.75" hidden="false" customHeight="true" outlineLevel="0" collapsed="false">
      <c r="F118" s="293"/>
      <c r="H118" s="293"/>
    </row>
    <row r="119" customFormat="false" ht="18" hidden="false" customHeight="true" outlineLevel="0" collapsed="false">
      <c r="F119" s="293"/>
      <c r="H119" s="293"/>
    </row>
    <row r="120" customFormat="false" ht="31.5" hidden="false" customHeight="true" outlineLevel="0" collapsed="false">
      <c r="F120" s="293"/>
      <c r="H120" s="293"/>
    </row>
    <row r="121" customFormat="false" ht="11.25" hidden="false" customHeight="false" outlineLevel="0" collapsed="false">
      <c r="F121" s="293"/>
      <c r="H121" s="293"/>
    </row>
    <row r="122" customFormat="false" ht="29.25" hidden="false" customHeight="true" outlineLevel="0" collapsed="false">
      <c r="F122" s="293"/>
      <c r="H122" s="293"/>
    </row>
    <row r="123" customFormat="false" ht="11.25" hidden="false" customHeight="false" outlineLevel="0" collapsed="false">
      <c r="F123" s="293"/>
      <c r="H123" s="293"/>
    </row>
    <row r="124" customFormat="false" ht="11.25" hidden="false" customHeight="false" outlineLevel="0" collapsed="false">
      <c r="F124" s="293"/>
      <c r="H124" s="293"/>
    </row>
    <row r="125" customFormat="false" ht="11.25" hidden="false" customHeight="false" outlineLevel="0" collapsed="false">
      <c r="F125" s="293"/>
      <c r="H125" s="293"/>
    </row>
    <row r="126" customFormat="false" ht="11.25" hidden="false" customHeight="false" outlineLevel="0" collapsed="false">
      <c r="F126" s="293"/>
      <c r="H126" s="293"/>
    </row>
    <row r="127" customFormat="false" ht="11.25" hidden="false" customHeight="false" outlineLevel="0" collapsed="false">
      <c r="F127" s="293"/>
      <c r="H127" s="293"/>
    </row>
    <row r="128" customFormat="false" ht="11.25" hidden="false" customHeight="false" outlineLevel="0" collapsed="false">
      <c r="F128" s="293"/>
      <c r="H128" s="293"/>
    </row>
  </sheetData>
  <sheetProtection sheet="true" password="fa9c" objects="true" scenarios="true" formatColumns="false" formatRows="false"/>
  <mergeCells count="3">
    <mergeCell ref="D6:N6"/>
    <mergeCell ref="F8:M8"/>
    <mergeCell ref="F21:M21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2:H15" type="textLength">
      <formula1>900</formula1>
      <formula2>0</formula2>
    </dataValidation>
    <dataValidation allowBlank="true" error="В данную ячейку разрешено вводить только числовые Неотрицательные значения." errorStyle="stop" errorTitle="Ввод" operator="greaterThanOrEqual" showDropDown="false" showErrorMessage="true" showInputMessage="false" sqref="M16" type="whole">
      <formula1>0</formula1>
      <formula2>0</formula2>
    </dataValidation>
    <dataValidation allowBlank="true" error="В данную ячейку разрешено вводить только числовые Неотрицательные значения!" errorStyle="stop" errorTitle="Ввод" operator="greaterThanOrEqual" showDropDown="false" showErrorMessage="true" showInputMessage="false" sqref="G16" type="whol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2:M15" type="decimal">
      <formula1>0</formula1>
      <formula2>9.99999999999999E+023</formula2>
    </dataValidation>
    <dataValidation allowBlank="true" errorStyle="stop" operator="greaterThanOrEqual" showDropDown="false" showErrorMessage="true" showInputMessage="false" sqref="I17:M17" type="decimal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2:I15" type="whole">
      <formula1>0</formula1>
      <formula2>9.99999999999999E+023</formula2>
    </dataValidation>
  </dataValidations>
  <hyperlinks>
    <hyperlink ref="D5" location="'Список листов'!A1" display="Список листов"/>
    <hyperlink ref="D13" location="Раздел8!$A$1" display="Удалить запись"/>
    <hyperlink ref="D14" location="Раздел8!$A$1" display="Удалить запись"/>
    <hyperlink ref="D15" location="Раздел8!$A$1" display="Удалить запись"/>
    <hyperlink ref="F16" location="Раздел8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3" min="1" style="163" width="8.42"/>
    <col collapsed="false" customWidth="true" hidden="false" outlineLevel="0" max="4" min="4" style="331" width="2.7"/>
    <col collapsed="false" customWidth="true" hidden="false" outlineLevel="0" max="5" min="5" style="240" width="26.13"/>
    <col collapsed="false" customWidth="true" hidden="false" outlineLevel="0" max="6" min="6" style="240" width="9.85"/>
    <col collapsed="false" customWidth="true" hidden="false" outlineLevel="0" max="7" min="7" style="165" width="43.42"/>
    <col collapsed="false" customWidth="true" hidden="false" outlineLevel="0" max="8" min="8" style="264" width="14.12"/>
    <col collapsed="false" customWidth="true" hidden="false" outlineLevel="0" max="9" min="9" style="165" width="25.27"/>
    <col collapsed="false" customWidth="true" hidden="false" outlineLevel="0" max="10" min="10" style="264" width="31.27"/>
    <col collapsed="false" customWidth="true" hidden="false" outlineLevel="0" max="11" min="11" style="264" width="22.7"/>
    <col collapsed="false" customWidth="true" hidden="false" outlineLevel="0" max="13" min="12" style="165" width="22.7"/>
    <col collapsed="false" customWidth="true" hidden="false" outlineLevel="0" max="14" min="14" style="165" width="36.84"/>
    <col collapsed="false" customWidth="true" hidden="false" outlineLevel="0" max="15" min="15" style="331" width="3.56"/>
    <col collapsed="false" customWidth="true" hidden="false" outlineLevel="0" max="16" min="16" style="331" width="15.7"/>
    <col collapsed="false" customWidth="false" hidden="false" outlineLevel="0" max="257" min="17" style="165" width="9.13"/>
  </cols>
  <sheetData>
    <row r="1" s="331" customFormat="true" ht="11.25" hidden="true" customHeight="false" outlineLevel="0" collapsed="false">
      <c r="A1" s="167"/>
      <c r="B1" s="167"/>
      <c r="C1" s="163"/>
      <c r="H1" s="332"/>
      <c r="J1" s="332"/>
      <c r="K1" s="332"/>
      <c r="L1" s="332"/>
      <c r="M1" s="332"/>
    </row>
    <row r="2" s="194" customFormat="true" ht="11.25" hidden="true" customHeight="false" outlineLevel="0" collapsed="false">
      <c r="A2" s="167"/>
      <c r="B2" s="167"/>
      <c r="C2" s="163"/>
      <c r="D2" s="331"/>
      <c r="E2" s="193"/>
      <c r="F2" s="193"/>
      <c r="H2" s="333"/>
      <c r="J2" s="333"/>
      <c r="K2" s="333"/>
      <c r="O2" s="331"/>
      <c r="P2" s="331"/>
      <c r="Q2" s="193"/>
    </row>
    <row r="3" s="194" customFormat="true" ht="11.25" hidden="true" customHeight="false" outlineLevel="0" collapsed="false">
      <c r="A3" s="167"/>
      <c r="B3" s="167"/>
      <c r="C3" s="163"/>
      <c r="D3" s="331"/>
      <c r="E3" s="193"/>
      <c r="F3" s="193"/>
      <c r="H3" s="333"/>
      <c r="J3" s="333"/>
      <c r="K3" s="333"/>
      <c r="O3" s="331"/>
      <c r="P3" s="331"/>
      <c r="Q3" s="193"/>
    </row>
    <row r="4" s="194" customFormat="true" ht="11.25" hidden="false" customHeight="false" outlineLevel="0" collapsed="false">
      <c r="A4" s="274"/>
      <c r="B4" s="334"/>
      <c r="C4" s="334"/>
      <c r="D4" s="335"/>
      <c r="E4" s="336"/>
      <c r="F4" s="336"/>
      <c r="H4" s="333"/>
      <c r="J4" s="333"/>
      <c r="K4" s="333"/>
      <c r="O4" s="331"/>
      <c r="P4" s="331"/>
      <c r="Q4" s="240"/>
    </row>
    <row r="5" customFormat="false" ht="18.75" hidden="false" customHeight="true" outlineLevel="0" collapsed="false">
      <c r="A5" s="274"/>
      <c r="B5" s="334"/>
      <c r="C5" s="334"/>
      <c r="D5" s="335"/>
      <c r="E5" s="337" t="s">
        <v>101</v>
      </c>
      <c r="F5" s="337"/>
      <c r="G5" s="337"/>
      <c r="H5" s="231"/>
      <c r="I5" s="232"/>
      <c r="J5" s="231"/>
      <c r="K5" s="231"/>
      <c r="L5" s="169"/>
      <c r="M5" s="169"/>
      <c r="N5" s="169"/>
      <c r="O5" s="338"/>
      <c r="P5" s="339"/>
      <c r="Q5" s="240"/>
    </row>
    <row r="6" customFormat="false" ht="24" hidden="false" customHeight="true" outlineLevel="0" collapsed="false">
      <c r="A6" s="274"/>
      <c r="B6" s="334"/>
      <c r="C6" s="334"/>
      <c r="D6" s="335"/>
      <c r="E6" s="170" t="s">
        <v>615</v>
      </c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339"/>
      <c r="Q6" s="240"/>
    </row>
    <row r="7" customFormat="false" ht="18" hidden="false" customHeight="true" outlineLevel="0" collapsed="false">
      <c r="A7" s="274"/>
      <c r="B7" s="334"/>
      <c r="C7" s="334"/>
      <c r="D7" s="335"/>
      <c r="E7" s="329"/>
      <c r="F7" s="329"/>
      <c r="G7" s="340"/>
      <c r="H7" s="340"/>
      <c r="I7" s="340"/>
      <c r="J7" s="340"/>
      <c r="K7" s="340"/>
      <c r="L7" s="340"/>
      <c r="M7" s="340"/>
      <c r="N7" s="169"/>
      <c r="O7" s="338"/>
      <c r="P7" s="339"/>
      <c r="Q7" s="240"/>
    </row>
    <row r="8" customFormat="false" ht="27" hidden="false" customHeight="true" outlineLevel="0" collapsed="false">
      <c r="B8" s="334"/>
      <c r="C8" s="334"/>
      <c r="D8" s="335"/>
      <c r="E8" s="341"/>
      <c r="F8" s="342" t="s">
        <v>616</v>
      </c>
      <c r="G8" s="342"/>
      <c r="H8" s="342"/>
      <c r="I8" s="342"/>
      <c r="J8" s="174"/>
      <c r="K8" s="174"/>
      <c r="L8" s="173"/>
      <c r="M8" s="173"/>
      <c r="N8" s="173"/>
      <c r="O8" s="343"/>
      <c r="P8" s="339"/>
      <c r="Q8" s="240"/>
    </row>
    <row r="9" customFormat="false" ht="38.25" hidden="false" customHeight="true" outlineLevel="0" collapsed="false">
      <c r="B9" s="334"/>
      <c r="C9" s="334"/>
      <c r="D9" s="335"/>
      <c r="E9" s="344"/>
      <c r="F9" s="94" t="s">
        <v>140</v>
      </c>
      <c r="G9" s="345" t="s">
        <v>168</v>
      </c>
      <c r="H9" s="345" t="s">
        <v>617</v>
      </c>
      <c r="I9" s="345" t="s">
        <v>618</v>
      </c>
      <c r="J9" s="286" t="s">
        <v>619</v>
      </c>
      <c r="K9" s="286" t="s">
        <v>620</v>
      </c>
      <c r="L9" s="286" t="s">
        <v>621</v>
      </c>
      <c r="M9" s="287" t="s">
        <v>593</v>
      </c>
      <c r="N9" s="169"/>
      <c r="O9" s="346"/>
      <c r="Q9" s="240"/>
    </row>
    <row r="10" customFormat="false" ht="14.25" hidden="false" customHeight="true" outlineLevel="0" collapsed="false">
      <c r="B10" s="334"/>
      <c r="C10" s="334"/>
      <c r="D10" s="335"/>
      <c r="E10" s="344"/>
      <c r="F10" s="148" t="s">
        <v>147</v>
      </c>
      <c r="G10" s="148" t="s">
        <v>148</v>
      </c>
      <c r="H10" s="148" t="s">
        <v>149</v>
      </c>
      <c r="I10" s="148" t="s">
        <v>200</v>
      </c>
      <c r="J10" s="148" t="s">
        <v>105</v>
      </c>
      <c r="K10" s="148" t="s">
        <v>106</v>
      </c>
      <c r="L10" s="148" t="s">
        <v>107</v>
      </c>
      <c r="M10" s="148" t="s">
        <v>157</v>
      </c>
      <c r="N10" s="169"/>
      <c r="O10" s="346"/>
      <c r="Q10" s="240"/>
    </row>
    <row r="11" customFormat="false" ht="33.75" hidden="false" customHeight="true" outlineLevel="0" collapsed="false">
      <c r="B11" s="334"/>
      <c r="C11" s="347"/>
      <c r="D11" s="335"/>
      <c r="E11" s="344"/>
      <c r="F11" s="225" t="s">
        <v>105</v>
      </c>
      <c r="G11" s="348" t="str">
        <f aca="false">IF(org="","Не определено",org)</f>
        <v>ООО "Вода"</v>
      </c>
      <c r="H11" s="348" t="str">
        <f aca="false">IF(okpo="","Не определено",okpo)</f>
        <v>48624460</v>
      </c>
      <c r="I11" s="349"/>
      <c r="J11" s="348" t="str">
        <f aca="false">IF(MailingAddress="","Не определено",MailingAddress)</f>
        <v>652470 г.Анжеро-Судженск ул.Милицейская 64</v>
      </c>
      <c r="K11" s="286" t="s">
        <v>129</v>
      </c>
      <c r="L11" s="350"/>
      <c r="M11" s="351"/>
      <c r="N11" s="169"/>
      <c r="O11" s="346" t="s">
        <v>622</v>
      </c>
      <c r="P11" s="331" t="n">
        <v>0</v>
      </c>
      <c r="Q11" s="240"/>
    </row>
    <row r="12" customFormat="false" ht="11.25" hidden="false" customHeight="false" outlineLevel="0" collapsed="false">
      <c r="B12" s="334"/>
      <c r="C12" s="347"/>
      <c r="D12" s="169"/>
      <c r="E12" s="344"/>
      <c r="F12" s="169"/>
      <c r="G12" s="169"/>
      <c r="H12" s="169"/>
      <c r="I12" s="169"/>
      <c r="J12" s="169"/>
      <c r="K12" s="169"/>
      <c r="L12" s="169"/>
      <c r="M12" s="169"/>
      <c r="N12" s="169"/>
      <c r="O12" s="346"/>
      <c r="Q12" s="240"/>
    </row>
    <row r="13" customFormat="false" ht="22.5" hidden="false" customHeight="true" outlineLevel="0" collapsed="false">
      <c r="B13" s="334"/>
      <c r="C13" s="334"/>
      <c r="D13" s="335"/>
      <c r="E13" s="344"/>
      <c r="F13" s="352"/>
      <c r="H13" s="353"/>
      <c r="I13" s="353"/>
      <c r="J13" s="353"/>
      <c r="K13" s="353"/>
      <c r="L13" s="353"/>
      <c r="M13" s="353"/>
      <c r="N13" s="354" t="s">
        <v>623</v>
      </c>
      <c r="O13" s="346"/>
      <c r="P13" s="331" t="n">
        <v>0</v>
      </c>
      <c r="Q13" s="240"/>
    </row>
    <row r="14" customFormat="false" ht="22.5" hidden="false" customHeight="true" outlineLevel="0" collapsed="false">
      <c r="B14" s="334"/>
      <c r="C14" s="334"/>
      <c r="D14" s="335"/>
      <c r="E14" s="344"/>
      <c r="F14" s="355" t="s">
        <v>140</v>
      </c>
      <c r="G14" s="286" t="s">
        <v>592</v>
      </c>
      <c r="H14" s="286" t="s">
        <v>142</v>
      </c>
      <c r="I14" s="286" t="s">
        <v>593</v>
      </c>
      <c r="J14" s="286" t="s">
        <v>624</v>
      </c>
      <c r="K14" s="286" t="s">
        <v>625</v>
      </c>
      <c r="L14" s="254" t="s">
        <v>596</v>
      </c>
      <c r="M14" s="254"/>
      <c r="N14" s="287" t="s">
        <v>626</v>
      </c>
      <c r="O14" s="346"/>
      <c r="P14" s="331" t="n">
        <v>0</v>
      </c>
      <c r="Q14" s="240"/>
    </row>
    <row r="15" customFormat="false" ht="45.75" hidden="false" customHeight="true" outlineLevel="0" collapsed="false">
      <c r="E15" s="344"/>
      <c r="F15" s="355"/>
      <c r="G15" s="286"/>
      <c r="H15" s="286"/>
      <c r="I15" s="286"/>
      <c r="J15" s="286"/>
      <c r="K15" s="286"/>
      <c r="L15" s="286" t="s">
        <v>627</v>
      </c>
      <c r="M15" s="286" t="s">
        <v>628</v>
      </c>
      <c r="N15" s="287"/>
      <c r="O15" s="346"/>
      <c r="P15" s="331" t="n">
        <v>0</v>
      </c>
      <c r="Q15" s="240"/>
    </row>
    <row r="16" customFormat="false" ht="14.25" hidden="false" customHeight="true" outlineLevel="0" collapsed="false">
      <c r="B16" s="334"/>
      <c r="C16" s="334"/>
      <c r="D16" s="335"/>
      <c r="E16" s="344"/>
      <c r="F16" s="148" t="s">
        <v>147</v>
      </c>
      <c r="G16" s="148" t="s">
        <v>148</v>
      </c>
      <c r="H16" s="148" t="s">
        <v>149</v>
      </c>
      <c r="I16" s="148" t="s">
        <v>200</v>
      </c>
      <c r="J16" s="148" t="s">
        <v>105</v>
      </c>
      <c r="K16" s="148" t="s">
        <v>106</v>
      </c>
      <c r="L16" s="148" t="s">
        <v>107</v>
      </c>
      <c r="M16" s="148" t="s">
        <v>157</v>
      </c>
      <c r="N16" s="148" t="s">
        <v>178</v>
      </c>
      <c r="O16" s="346"/>
      <c r="Q16" s="240"/>
    </row>
    <row r="17" customFormat="false" ht="23.25" hidden="false" customHeight="true" outlineLevel="0" collapsed="false">
      <c r="E17" s="344"/>
      <c r="F17" s="214" t="s">
        <v>105</v>
      </c>
      <c r="G17" s="265" t="s">
        <v>629</v>
      </c>
      <c r="H17" s="216" t="s">
        <v>630</v>
      </c>
      <c r="I17" s="216" t="s">
        <v>163</v>
      </c>
      <c r="J17" s="318" t="n">
        <f aca="false">SUM(J18:J19)</f>
        <v>0</v>
      </c>
      <c r="K17" s="356" t="n">
        <f aca="false">SUM(K18:K19)</f>
        <v>0</v>
      </c>
      <c r="L17" s="356" t="n">
        <f aca="false">SUM(L18:L19)</f>
        <v>0</v>
      </c>
      <c r="M17" s="356" t="n">
        <f aca="false">SUM(M18:M19)</f>
        <v>0</v>
      </c>
      <c r="N17" s="244" t="n">
        <f aca="false">SUM(N18:N19)</f>
        <v>0</v>
      </c>
      <c r="O17" s="346" t="s">
        <v>631</v>
      </c>
      <c r="P17" s="331" t="n">
        <v>0</v>
      </c>
      <c r="Q17" s="240"/>
    </row>
    <row r="18" customFormat="false" ht="20.25" hidden="false" customHeight="true" outlineLevel="0" collapsed="false">
      <c r="E18" s="357"/>
      <c r="F18" s="214" t="s">
        <v>209</v>
      </c>
      <c r="G18" s="358"/>
      <c r="H18" s="216" t="s">
        <v>632</v>
      </c>
      <c r="I18" s="359"/>
      <c r="J18" s="266"/>
      <c r="K18" s="323"/>
      <c r="L18" s="323"/>
      <c r="M18" s="323"/>
      <c r="N18" s="245"/>
      <c r="O18" s="346"/>
      <c r="P18" s="331" t="n">
        <v>0</v>
      </c>
      <c r="Q18" s="240"/>
    </row>
    <row r="19" customFormat="false" ht="20.25" hidden="false" customHeight="true" outlineLevel="0" collapsed="false">
      <c r="B19" s="321"/>
      <c r="E19" s="344"/>
      <c r="F19" s="259"/>
      <c r="G19" s="260" t="s">
        <v>633</v>
      </c>
      <c r="H19" s="261"/>
      <c r="I19" s="261"/>
      <c r="J19" s="261"/>
      <c r="K19" s="261"/>
      <c r="L19" s="261"/>
      <c r="M19" s="261"/>
      <c r="N19" s="262"/>
      <c r="O19" s="346"/>
    </row>
    <row r="20" customFormat="false" ht="16.5" hidden="false" customHeight="true" outlineLevel="0" collapsed="false">
      <c r="E20" s="344"/>
      <c r="F20" s="329"/>
      <c r="G20" s="313"/>
      <c r="H20" s="360"/>
      <c r="I20" s="313"/>
      <c r="J20" s="231"/>
      <c r="K20" s="231"/>
      <c r="L20" s="169"/>
      <c r="M20" s="169"/>
      <c r="N20" s="169"/>
      <c r="O20" s="346"/>
    </row>
    <row r="21" customFormat="false" ht="31.5" hidden="false" customHeight="true" outlineLevel="0" collapsed="false">
      <c r="E21" s="344"/>
      <c r="F21" s="361" t="s">
        <v>634</v>
      </c>
      <c r="G21" s="361"/>
      <c r="H21" s="361"/>
      <c r="I21" s="361"/>
      <c r="J21" s="361"/>
      <c r="K21" s="231"/>
      <c r="L21" s="169"/>
      <c r="M21" s="169"/>
      <c r="N21" s="169"/>
      <c r="O21" s="346"/>
    </row>
    <row r="22" customFormat="false" ht="45" hidden="false" customHeight="true" outlineLevel="0" collapsed="false">
      <c r="D22" s="362" t="n">
        <v>1</v>
      </c>
      <c r="E22" s="344"/>
      <c r="F22" s="94" t="s">
        <v>140</v>
      </c>
      <c r="G22" s="345" t="s">
        <v>168</v>
      </c>
      <c r="H22" s="345" t="s">
        <v>617</v>
      </c>
      <c r="I22" s="345" t="s">
        <v>618</v>
      </c>
      <c r="J22" s="286" t="s">
        <v>619</v>
      </c>
      <c r="K22" s="286" t="s">
        <v>635</v>
      </c>
      <c r="L22" s="286" t="s">
        <v>621</v>
      </c>
      <c r="M22" s="287" t="s">
        <v>593</v>
      </c>
      <c r="N22" s="169"/>
      <c r="O22" s="346"/>
    </row>
    <row r="23" customFormat="false" ht="14.25" hidden="false" customHeight="true" outlineLevel="0" collapsed="false">
      <c r="B23" s="334"/>
      <c r="C23" s="334"/>
      <c r="D23" s="362"/>
      <c r="E23" s="344"/>
      <c r="F23" s="148" t="s">
        <v>147</v>
      </c>
      <c r="G23" s="148" t="s">
        <v>148</v>
      </c>
      <c r="H23" s="148" t="s">
        <v>149</v>
      </c>
      <c r="I23" s="148" t="s">
        <v>200</v>
      </c>
      <c r="J23" s="148" t="s">
        <v>105</v>
      </c>
      <c r="K23" s="148" t="s">
        <v>106</v>
      </c>
      <c r="L23" s="148" t="s">
        <v>107</v>
      </c>
      <c r="M23" s="148" t="s">
        <v>157</v>
      </c>
      <c r="N23" s="169"/>
      <c r="O23" s="346"/>
      <c r="Q23" s="240"/>
    </row>
    <row r="24" customFormat="false" ht="20.25" hidden="false" customHeight="true" outlineLevel="0" collapsed="false">
      <c r="D24" s="362"/>
      <c r="E24" s="344"/>
      <c r="F24" s="225" t="s">
        <v>105</v>
      </c>
      <c r="G24" s="363"/>
      <c r="H24" s="363"/>
      <c r="I24" s="363"/>
      <c r="J24" s="350"/>
      <c r="K24" s="364"/>
      <c r="L24" s="350"/>
      <c r="M24" s="365"/>
      <c r="N24" s="169"/>
      <c r="O24" s="346" t="s">
        <v>622</v>
      </c>
      <c r="P24" s="331" t="n">
        <v>1</v>
      </c>
    </row>
    <row r="25" customFormat="false" ht="11.25" hidden="false" customHeight="false" outlineLevel="0" collapsed="false">
      <c r="B25" s="334"/>
      <c r="C25" s="347"/>
      <c r="D25" s="362"/>
      <c r="E25" s="344"/>
      <c r="F25" s="169"/>
      <c r="G25" s="169"/>
      <c r="H25" s="169"/>
      <c r="I25" s="169"/>
      <c r="J25" s="169"/>
      <c r="K25" s="169"/>
      <c r="L25" s="169"/>
      <c r="M25" s="169"/>
      <c r="N25" s="169"/>
      <c r="O25" s="346"/>
      <c r="Q25" s="240"/>
    </row>
    <row r="26" customFormat="false" ht="27" hidden="false" customHeight="true" outlineLevel="0" collapsed="false">
      <c r="D26" s="362"/>
      <c r="E26" s="344"/>
      <c r="F26" s="352"/>
      <c r="G26" s="366"/>
      <c r="H26" s="366"/>
      <c r="I26" s="366"/>
      <c r="J26" s="366"/>
      <c r="K26" s="366"/>
      <c r="L26" s="366"/>
      <c r="M26" s="366"/>
      <c r="N26" s="367" t="s">
        <v>623</v>
      </c>
      <c r="O26" s="346"/>
      <c r="P26" s="331" t="n">
        <v>1</v>
      </c>
    </row>
    <row r="27" customFormat="false" ht="51.75" hidden="false" customHeight="true" outlineLevel="0" collapsed="false">
      <c r="D27" s="362"/>
      <c r="E27" s="344"/>
      <c r="F27" s="355" t="s">
        <v>140</v>
      </c>
      <c r="G27" s="286" t="s">
        <v>592</v>
      </c>
      <c r="H27" s="286" t="s">
        <v>142</v>
      </c>
      <c r="I27" s="286" t="s">
        <v>593</v>
      </c>
      <c r="J27" s="286" t="s">
        <v>624</v>
      </c>
      <c r="K27" s="286" t="s">
        <v>625</v>
      </c>
      <c r="L27" s="254" t="s">
        <v>596</v>
      </c>
      <c r="M27" s="254"/>
      <c r="N27" s="287" t="s">
        <v>626</v>
      </c>
      <c r="O27" s="346"/>
      <c r="P27" s="331" t="n">
        <v>1</v>
      </c>
    </row>
    <row r="28" customFormat="false" ht="20.25" hidden="false" customHeight="true" outlineLevel="0" collapsed="false">
      <c r="D28" s="362"/>
      <c r="E28" s="344"/>
      <c r="F28" s="355"/>
      <c r="G28" s="286"/>
      <c r="H28" s="286"/>
      <c r="I28" s="286"/>
      <c r="J28" s="286"/>
      <c r="K28" s="286"/>
      <c r="L28" s="286" t="s">
        <v>627</v>
      </c>
      <c r="M28" s="286" t="s">
        <v>628</v>
      </c>
      <c r="N28" s="287"/>
      <c r="O28" s="346"/>
      <c r="P28" s="331" t="n">
        <v>1</v>
      </c>
    </row>
    <row r="29" customFormat="false" ht="14.25" hidden="false" customHeight="true" outlineLevel="0" collapsed="false">
      <c r="B29" s="334"/>
      <c r="C29" s="334"/>
      <c r="D29" s="362"/>
      <c r="E29" s="344"/>
      <c r="F29" s="148" t="s">
        <v>147</v>
      </c>
      <c r="G29" s="148" t="s">
        <v>148</v>
      </c>
      <c r="H29" s="148" t="s">
        <v>149</v>
      </c>
      <c r="I29" s="148" t="s">
        <v>200</v>
      </c>
      <c r="J29" s="148" t="s">
        <v>105</v>
      </c>
      <c r="K29" s="148" t="s">
        <v>106</v>
      </c>
      <c r="L29" s="148" t="s">
        <v>107</v>
      </c>
      <c r="M29" s="148" t="s">
        <v>157</v>
      </c>
      <c r="N29" s="148" t="s">
        <v>178</v>
      </c>
      <c r="O29" s="346"/>
      <c r="Q29" s="240"/>
    </row>
    <row r="30" customFormat="false" ht="35.25" hidden="false" customHeight="false" outlineLevel="0" collapsed="false">
      <c r="D30" s="362"/>
      <c r="E30" s="344"/>
      <c r="F30" s="214" t="s">
        <v>105</v>
      </c>
      <c r="G30" s="265" t="s">
        <v>636</v>
      </c>
      <c r="H30" s="368" t="n">
        <v>202</v>
      </c>
      <c r="I30" s="216" t="s">
        <v>163</v>
      </c>
      <c r="J30" s="318" t="n">
        <f aca="false">SUM(J31:J32)</f>
        <v>0</v>
      </c>
      <c r="K30" s="356" t="n">
        <f aca="false">SUM(K31:K32)</f>
        <v>0</v>
      </c>
      <c r="L30" s="356" t="n">
        <f aca="false">SUM(L31:L32)</f>
        <v>0</v>
      </c>
      <c r="M30" s="356" t="n">
        <f aca="false">SUM(M31:M32)</f>
        <v>0</v>
      </c>
      <c r="N30" s="244" t="n">
        <f aca="false">SUM(N31:N32)</f>
        <v>0</v>
      </c>
      <c r="O30" s="346" t="s">
        <v>631</v>
      </c>
      <c r="P30" s="331" t="n">
        <v>1</v>
      </c>
    </row>
    <row r="31" customFormat="false" ht="20.25" hidden="false" customHeight="true" outlineLevel="0" collapsed="false">
      <c r="D31" s="362"/>
      <c r="E31" s="357"/>
      <c r="F31" s="214" t="s">
        <v>209</v>
      </c>
      <c r="G31" s="358"/>
      <c r="H31" s="216" t="s">
        <v>637</v>
      </c>
      <c r="I31" s="359"/>
      <c r="J31" s="266"/>
      <c r="K31" s="323"/>
      <c r="L31" s="323"/>
      <c r="M31" s="323"/>
      <c r="N31" s="245"/>
      <c r="O31" s="346"/>
      <c r="P31" s="331" t="n">
        <v>1</v>
      </c>
    </row>
    <row r="32" customFormat="false" ht="20.25" hidden="false" customHeight="true" outlineLevel="0" collapsed="false">
      <c r="A32" s="331"/>
      <c r="C32" s="331"/>
      <c r="D32" s="362"/>
      <c r="E32" s="176"/>
      <c r="F32" s="259"/>
      <c r="G32" s="260" t="s">
        <v>633</v>
      </c>
      <c r="H32" s="261"/>
      <c r="I32" s="261"/>
      <c r="J32" s="261"/>
      <c r="K32" s="261"/>
      <c r="L32" s="261"/>
      <c r="M32" s="261"/>
      <c r="N32" s="262"/>
      <c r="O32" s="346"/>
    </row>
    <row r="33" customFormat="false" ht="18.75" hidden="false" customHeight="true" outlineLevel="0" collapsed="false">
      <c r="A33" s="331"/>
      <c r="C33" s="331"/>
      <c r="D33" s="362"/>
      <c r="E33" s="176"/>
      <c r="F33" s="369"/>
      <c r="G33" s="370"/>
      <c r="H33" s="360"/>
      <c r="I33" s="360"/>
      <c r="J33" s="360"/>
      <c r="K33" s="360"/>
      <c r="L33" s="360"/>
      <c r="M33" s="360"/>
      <c r="N33" s="360"/>
      <c r="O33" s="346"/>
    </row>
    <row r="34" customFormat="false" ht="15.75" hidden="false" customHeight="true" outlineLevel="0" collapsed="false">
      <c r="E34" s="344"/>
      <c r="F34" s="371" t="s">
        <v>638</v>
      </c>
      <c r="G34" s="371"/>
      <c r="H34" s="371"/>
      <c r="I34" s="371"/>
      <c r="J34" s="371"/>
      <c r="K34" s="371"/>
      <c r="L34" s="371"/>
      <c r="M34" s="371"/>
      <c r="N34" s="371"/>
      <c r="O34" s="346"/>
    </row>
    <row r="35" customFormat="false" ht="18.75" hidden="false" customHeight="true" outlineLevel="0" collapsed="false">
      <c r="E35" s="344"/>
      <c r="F35" s="329"/>
      <c r="G35" s="313"/>
      <c r="H35" s="360"/>
      <c r="I35" s="313"/>
      <c r="J35" s="231"/>
      <c r="K35" s="231"/>
      <c r="L35" s="169"/>
      <c r="M35" s="169"/>
      <c r="N35" s="169"/>
      <c r="O35" s="346"/>
    </row>
    <row r="36" customFormat="false" ht="22.5" hidden="false" customHeight="true" outlineLevel="0" collapsed="false">
      <c r="E36" s="344"/>
      <c r="F36" s="327" t="s">
        <v>164</v>
      </c>
      <c r="G36" s="328" t="s">
        <v>612</v>
      </c>
      <c r="H36" s="329"/>
      <c r="I36" s="329"/>
      <c r="J36" s="329"/>
      <c r="K36" s="329"/>
      <c r="L36" s="329"/>
      <c r="M36" s="329"/>
      <c r="N36" s="329"/>
      <c r="O36" s="346"/>
    </row>
    <row r="37" customFormat="false" ht="22.5" hidden="false" customHeight="true" outlineLevel="0" collapsed="false">
      <c r="E37" s="344"/>
      <c r="F37" s="327" t="s">
        <v>613</v>
      </c>
      <c r="G37" s="328" t="s">
        <v>639</v>
      </c>
      <c r="H37" s="329"/>
      <c r="I37" s="329"/>
      <c r="J37" s="329"/>
      <c r="K37" s="329"/>
      <c r="L37" s="329"/>
      <c r="M37" s="329"/>
      <c r="N37" s="329"/>
      <c r="O37" s="346"/>
    </row>
    <row r="38" customFormat="false" ht="22.5" hidden="false" customHeight="true" outlineLevel="0" collapsed="false">
      <c r="E38" s="344"/>
      <c r="F38" s="327" t="s">
        <v>640</v>
      </c>
      <c r="G38" s="328" t="s">
        <v>641</v>
      </c>
      <c r="H38" s="329"/>
      <c r="I38" s="329"/>
      <c r="J38" s="329"/>
      <c r="K38" s="313"/>
      <c r="L38" s="313"/>
      <c r="M38" s="313"/>
      <c r="N38" s="313"/>
      <c r="O38" s="346"/>
    </row>
    <row r="39" customFormat="false" ht="12" hidden="false" customHeight="false" outlineLevel="0" collapsed="false">
      <c r="E39" s="372"/>
      <c r="F39" s="373"/>
      <c r="G39" s="373"/>
      <c r="H39" s="373"/>
      <c r="I39" s="373"/>
      <c r="J39" s="373"/>
      <c r="K39" s="373"/>
      <c r="L39" s="373"/>
      <c r="M39" s="373"/>
      <c r="N39" s="373"/>
      <c r="O39" s="374"/>
      <c r="Q39" s="292"/>
    </row>
    <row r="40" s="293" customFormat="true" ht="24.75" hidden="false" customHeight="true" outlineLevel="0" collapsed="false">
      <c r="A40" s="163"/>
      <c r="B40" s="163"/>
      <c r="C40" s="163"/>
      <c r="D40" s="163"/>
      <c r="E40" s="375"/>
      <c r="F40" s="375"/>
      <c r="G40" s="376"/>
      <c r="H40" s="377"/>
      <c r="I40" s="376"/>
      <c r="J40" s="306"/>
      <c r="K40" s="306"/>
      <c r="L40" s="305"/>
      <c r="M40" s="305"/>
      <c r="N40" s="305"/>
      <c r="O40" s="378"/>
      <c r="P40" s="378"/>
      <c r="Q40" s="379"/>
    </row>
    <row r="41" s="293" customFormat="true" ht="24.75" hidden="false" customHeight="true" outlineLevel="0" collapsed="false">
      <c r="A41" s="163"/>
      <c r="B41" s="163"/>
      <c r="C41" s="163"/>
      <c r="D41" s="163"/>
      <c r="E41" s="375"/>
      <c r="F41" s="375"/>
      <c r="G41" s="376"/>
      <c r="H41" s="377"/>
      <c r="I41" s="376"/>
      <c r="J41" s="306"/>
      <c r="K41" s="306"/>
      <c r="L41" s="305"/>
      <c r="M41" s="305"/>
      <c r="N41" s="305"/>
      <c r="O41" s="378"/>
      <c r="P41" s="378"/>
      <c r="Q41" s="305"/>
    </row>
    <row r="42" customFormat="false" ht="39.75" hidden="false" customHeight="true" outlineLevel="0" collapsed="false">
      <c r="D42" s="163"/>
      <c r="E42" s="375"/>
      <c r="F42" s="375"/>
      <c r="G42" s="376"/>
      <c r="H42" s="377"/>
      <c r="I42" s="376"/>
      <c r="J42" s="306"/>
      <c r="K42" s="306"/>
      <c r="L42" s="305"/>
      <c r="M42" s="305"/>
      <c r="N42" s="305"/>
      <c r="O42" s="273"/>
      <c r="P42" s="273"/>
      <c r="Q42" s="305"/>
    </row>
    <row r="43" customFormat="false" ht="32.25" hidden="false" customHeight="true" outlineLevel="0" collapsed="false">
      <c r="D43" s="163"/>
      <c r="E43" s="375"/>
      <c r="F43" s="375"/>
      <c r="G43" s="376"/>
      <c r="H43" s="377"/>
      <c r="I43" s="376"/>
      <c r="J43" s="306"/>
      <c r="K43" s="306"/>
      <c r="L43" s="305"/>
      <c r="M43" s="305"/>
      <c r="N43" s="305"/>
      <c r="O43" s="273"/>
      <c r="P43" s="273"/>
      <c r="Q43" s="305"/>
    </row>
    <row r="44" customFormat="false" ht="33" hidden="false" customHeight="true" outlineLevel="0" collapsed="false">
      <c r="D44" s="163"/>
      <c r="E44" s="380"/>
      <c r="F44" s="380"/>
      <c r="G44" s="381"/>
      <c r="H44" s="382"/>
      <c r="I44" s="381"/>
      <c r="J44" s="383"/>
      <c r="K44" s="383"/>
      <c r="L44" s="384"/>
      <c r="M44" s="384"/>
      <c r="N44" s="384"/>
      <c r="O44" s="273"/>
      <c r="P44" s="273"/>
      <c r="Q44" s="305"/>
    </row>
    <row r="45" customFormat="false" ht="27.75" hidden="false" customHeight="true" outlineLevel="0" collapsed="false">
      <c r="D45" s="163"/>
      <c r="E45" s="380"/>
      <c r="F45" s="380"/>
      <c r="G45" s="381"/>
      <c r="H45" s="382"/>
      <c r="I45" s="381"/>
      <c r="J45" s="383"/>
      <c r="K45" s="383"/>
      <c r="L45" s="384"/>
      <c r="M45" s="384"/>
      <c r="N45" s="384"/>
      <c r="O45" s="273"/>
      <c r="P45" s="273"/>
      <c r="Q45" s="305"/>
    </row>
    <row r="46" customFormat="false" ht="27.75" hidden="false" customHeight="true" outlineLevel="0" collapsed="false">
      <c r="D46" s="163"/>
      <c r="E46" s="380"/>
      <c r="F46" s="380"/>
      <c r="G46" s="381"/>
      <c r="H46" s="382"/>
      <c r="I46" s="381"/>
      <c r="J46" s="383"/>
      <c r="K46" s="383"/>
      <c r="L46" s="384"/>
      <c r="M46" s="384"/>
      <c r="N46" s="384"/>
      <c r="O46" s="273"/>
      <c r="P46" s="273"/>
      <c r="Q46" s="305"/>
    </row>
    <row r="47" customFormat="false" ht="27.75" hidden="false" customHeight="true" outlineLevel="0" collapsed="false">
      <c r="D47" s="163"/>
      <c r="E47" s="380"/>
      <c r="F47" s="380"/>
      <c r="G47" s="381"/>
      <c r="H47" s="382"/>
      <c r="I47" s="381"/>
      <c r="J47" s="383"/>
      <c r="K47" s="383"/>
      <c r="L47" s="384"/>
      <c r="M47" s="384"/>
      <c r="N47" s="384"/>
      <c r="O47" s="273"/>
      <c r="P47" s="273"/>
      <c r="Q47" s="305"/>
    </row>
    <row r="48" customFormat="false" ht="27.75" hidden="false" customHeight="true" outlineLevel="0" collapsed="false">
      <c r="D48" s="163"/>
      <c r="E48" s="380"/>
      <c r="F48" s="380"/>
      <c r="G48" s="381"/>
      <c r="H48" s="382"/>
      <c r="I48" s="381"/>
      <c r="J48" s="383"/>
      <c r="K48" s="383"/>
      <c r="L48" s="384"/>
      <c r="M48" s="384"/>
      <c r="N48" s="384"/>
      <c r="O48" s="273"/>
      <c r="P48" s="273"/>
      <c r="Q48" s="305"/>
    </row>
    <row r="49" customFormat="false" ht="33.75" hidden="false" customHeight="true" outlineLevel="0" collapsed="false">
      <c r="D49" s="163"/>
      <c r="E49" s="380"/>
      <c r="F49" s="380"/>
      <c r="G49" s="381"/>
      <c r="H49" s="382"/>
      <c r="I49" s="381"/>
      <c r="J49" s="383"/>
      <c r="K49" s="383"/>
      <c r="L49" s="384"/>
      <c r="M49" s="384"/>
      <c r="N49" s="384"/>
      <c r="O49" s="273"/>
      <c r="P49" s="273"/>
      <c r="Q49" s="305"/>
    </row>
    <row r="50" customFormat="false" ht="18.75" hidden="false" customHeight="true" outlineLevel="0" collapsed="false">
      <c r="D50" s="163"/>
      <c r="E50" s="380"/>
      <c r="F50" s="380"/>
      <c r="G50" s="381"/>
      <c r="H50" s="382"/>
      <c r="I50" s="381"/>
      <c r="J50" s="383"/>
      <c r="K50" s="383"/>
      <c r="L50" s="384"/>
      <c r="M50" s="384"/>
      <c r="N50" s="384"/>
      <c r="O50" s="273"/>
      <c r="P50" s="273"/>
      <c r="Q50" s="305"/>
    </row>
    <row r="51" customFormat="false" ht="18.75" hidden="false" customHeight="true" outlineLevel="0" collapsed="false">
      <c r="D51" s="163"/>
      <c r="E51" s="380"/>
      <c r="F51" s="380"/>
      <c r="G51" s="381"/>
      <c r="H51" s="382"/>
      <c r="I51" s="381"/>
      <c r="J51" s="383"/>
      <c r="K51" s="383"/>
      <c r="L51" s="384"/>
      <c r="M51" s="384"/>
      <c r="N51" s="384"/>
      <c r="O51" s="273"/>
      <c r="P51" s="273"/>
      <c r="Q51" s="305"/>
    </row>
    <row r="52" customFormat="false" ht="18.75" hidden="false" customHeight="true" outlineLevel="0" collapsed="false">
      <c r="D52" s="163"/>
      <c r="E52" s="380"/>
      <c r="F52" s="380"/>
      <c r="G52" s="381"/>
      <c r="H52" s="382"/>
      <c r="I52" s="381"/>
      <c r="J52" s="383"/>
      <c r="K52" s="383"/>
      <c r="L52" s="384"/>
      <c r="M52" s="384"/>
      <c r="N52" s="384"/>
      <c r="O52" s="273"/>
      <c r="P52" s="273"/>
      <c r="Q52" s="305"/>
    </row>
    <row r="53" customFormat="false" ht="28.5" hidden="false" customHeight="true" outlineLevel="0" collapsed="false">
      <c r="D53" s="163"/>
      <c r="E53" s="380"/>
      <c r="F53" s="380"/>
      <c r="G53" s="381"/>
      <c r="H53" s="382"/>
      <c r="I53" s="381"/>
      <c r="J53" s="383"/>
      <c r="K53" s="383"/>
      <c r="L53" s="384"/>
      <c r="M53" s="384"/>
      <c r="N53" s="384"/>
      <c r="O53" s="273"/>
      <c r="P53" s="273"/>
      <c r="Q53" s="305"/>
    </row>
    <row r="54" customFormat="false" ht="29.25" hidden="false" customHeight="true" outlineLevel="0" collapsed="false">
      <c r="D54" s="163"/>
      <c r="E54" s="380"/>
      <c r="F54" s="380"/>
      <c r="G54" s="381"/>
      <c r="H54" s="382"/>
      <c r="I54" s="381"/>
      <c r="J54" s="383"/>
      <c r="K54" s="383"/>
      <c r="L54" s="384"/>
      <c r="M54" s="384"/>
      <c r="N54" s="384"/>
      <c r="O54" s="273"/>
      <c r="P54" s="273"/>
      <c r="Q54" s="305"/>
    </row>
    <row r="55" customFormat="false" ht="18.75" hidden="false" customHeight="true" outlineLevel="0" collapsed="false">
      <c r="D55" s="163"/>
      <c r="E55" s="380"/>
      <c r="F55" s="380"/>
      <c r="G55" s="381"/>
      <c r="H55" s="382"/>
      <c r="I55" s="381"/>
      <c r="J55" s="383"/>
      <c r="K55" s="383"/>
      <c r="L55" s="384"/>
      <c r="M55" s="384"/>
      <c r="N55" s="384"/>
      <c r="O55" s="273"/>
      <c r="P55" s="273"/>
      <c r="Q55" s="305"/>
    </row>
    <row r="56" customFormat="false" ht="18.75" hidden="false" customHeight="true" outlineLevel="0" collapsed="false">
      <c r="D56" s="163"/>
      <c r="E56" s="380"/>
      <c r="F56" s="380"/>
      <c r="G56" s="381"/>
      <c r="H56" s="382"/>
      <c r="I56" s="381"/>
      <c r="J56" s="383"/>
      <c r="K56" s="383"/>
      <c r="L56" s="384"/>
      <c r="M56" s="384"/>
      <c r="N56" s="384"/>
      <c r="O56" s="273"/>
      <c r="P56" s="273"/>
      <c r="Q56" s="305"/>
    </row>
    <row r="57" customFormat="false" ht="27.75" hidden="false" customHeight="true" outlineLevel="0" collapsed="false">
      <c r="D57" s="163"/>
      <c r="E57" s="380"/>
      <c r="F57" s="380"/>
      <c r="G57" s="381"/>
      <c r="H57" s="382"/>
      <c r="I57" s="381"/>
      <c r="J57" s="383"/>
      <c r="K57" s="383"/>
      <c r="L57" s="384"/>
      <c r="M57" s="384"/>
      <c r="N57" s="384"/>
      <c r="O57" s="273"/>
      <c r="P57" s="273"/>
      <c r="Q57" s="305"/>
    </row>
    <row r="58" customFormat="false" ht="18.75" hidden="false" customHeight="true" outlineLevel="0" collapsed="false">
      <c r="D58" s="163"/>
      <c r="E58" s="380"/>
      <c r="F58" s="380"/>
      <c r="G58" s="381"/>
      <c r="H58" s="382"/>
      <c r="I58" s="381"/>
      <c r="J58" s="383"/>
      <c r="K58" s="383"/>
      <c r="L58" s="384"/>
      <c r="M58" s="384"/>
      <c r="N58" s="384"/>
      <c r="O58" s="273"/>
      <c r="P58" s="273"/>
      <c r="Q58" s="384"/>
    </row>
    <row r="59" customFormat="false" ht="18.75" hidden="false" customHeight="true" outlineLevel="0" collapsed="false">
      <c r="G59" s="314"/>
      <c r="H59" s="330"/>
      <c r="I59" s="314"/>
    </row>
    <row r="60" customFormat="false" ht="18.75" hidden="false" customHeight="true" outlineLevel="0" collapsed="false">
      <c r="G60" s="314"/>
      <c r="H60" s="330"/>
      <c r="I60" s="314"/>
    </row>
    <row r="61" customFormat="false" ht="24.75" hidden="false" customHeight="true" outlineLevel="0" collapsed="false">
      <c r="G61" s="314"/>
      <c r="H61" s="330"/>
      <c r="I61" s="314"/>
    </row>
    <row r="62" customFormat="false" ht="18.75" hidden="false" customHeight="true" outlineLevel="0" collapsed="false">
      <c r="G62" s="314"/>
      <c r="H62" s="330"/>
      <c r="I62" s="314"/>
    </row>
    <row r="63" customFormat="false" ht="18.75" hidden="false" customHeight="true" outlineLevel="0" collapsed="false">
      <c r="G63" s="314"/>
      <c r="H63" s="330"/>
      <c r="I63" s="314"/>
    </row>
    <row r="64" customFormat="false" ht="18.75" hidden="false" customHeight="true" outlineLevel="0" collapsed="false">
      <c r="G64" s="314"/>
      <c r="H64" s="330"/>
      <c r="I64" s="314"/>
    </row>
    <row r="65" customFormat="false" ht="18.75" hidden="false" customHeight="true" outlineLevel="0" collapsed="false">
      <c r="G65" s="314"/>
      <c r="H65" s="330"/>
      <c r="I65" s="314"/>
    </row>
    <row r="66" customFormat="false" ht="19.5" hidden="false" customHeight="true" outlineLevel="0" collapsed="false">
      <c r="G66" s="314"/>
      <c r="H66" s="330"/>
      <c r="I66" s="314"/>
    </row>
    <row r="67" customFormat="false" ht="19.5" hidden="false" customHeight="true" outlineLevel="0" collapsed="false">
      <c r="G67" s="314"/>
      <c r="H67" s="330"/>
      <c r="I67" s="314"/>
    </row>
    <row r="68" customFormat="false" ht="19.5" hidden="false" customHeight="true" outlineLevel="0" collapsed="false">
      <c r="G68" s="314"/>
      <c r="H68" s="330"/>
      <c r="I68" s="314"/>
    </row>
    <row r="69" customFormat="false" ht="19.5" hidden="false" customHeight="true" outlineLevel="0" collapsed="false">
      <c r="G69" s="314"/>
      <c r="H69" s="330"/>
      <c r="I69" s="314"/>
    </row>
    <row r="70" customFormat="false" ht="35.25" hidden="false" customHeight="true" outlineLevel="0" collapsed="false">
      <c r="G70" s="314"/>
      <c r="H70" s="330"/>
      <c r="I70" s="314"/>
    </row>
    <row r="71" customFormat="false" ht="19.5" hidden="false" customHeight="true" outlineLevel="0" collapsed="false">
      <c r="G71" s="314"/>
      <c r="H71" s="330"/>
      <c r="I71" s="314"/>
    </row>
    <row r="72" customFormat="false" ht="19.5" hidden="false" customHeight="true" outlineLevel="0" collapsed="false">
      <c r="G72" s="314"/>
      <c r="H72" s="330"/>
      <c r="I72" s="314"/>
    </row>
    <row r="73" customFormat="false" ht="19.5" hidden="false" customHeight="true" outlineLevel="0" collapsed="false">
      <c r="G73" s="314"/>
      <c r="H73" s="330"/>
      <c r="I73" s="314"/>
    </row>
    <row r="74" customFormat="false" ht="19.5" hidden="false" customHeight="true" outlineLevel="0" collapsed="false">
      <c r="G74" s="314"/>
      <c r="H74" s="330"/>
      <c r="I74" s="314"/>
    </row>
    <row r="75" customFormat="false" ht="19.5" hidden="false" customHeight="true" outlineLevel="0" collapsed="false">
      <c r="G75" s="314"/>
      <c r="H75" s="330"/>
      <c r="I75" s="314"/>
    </row>
    <row r="76" customFormat="false" ht="19.5" hidden="false" customHeight="true" outlineLevel="0" collapsed="false">
      <c r="G76" s="314"/>
      <c r="H76" s="330"/>
      <c r="I76" s="314"/>
    </row>
    <row r="77" customFormat="false" ht="19.5" hidden="false" customHeight="true" outlineLevel="0" collapsed="false">
      <c r="G77" s="293"/>
      <c r="I77" s="293"/>
    </row>
    <row r="78" customFormat="false" ht="19.5" hidden="false" customHeight="true" outlineLevel="0" collapsed="false">
      <c r="G78" s="293"/>
      <c r="I78" s="293"/>
    </row>
    <row r="79" customFormat="false" ht="19.5" hidden="false" customHeight="true" outlineLevel="0" collapsed="false">
      <c r="G79" s="293"/>
      <c r="I79" s="293"/>
    </row>
    <row r="80" customFormat="false" ht="19.5" hidden="false" customHeight="true" outlineLevel="0" collapsed="false">
      <c r="G80" s="293"/>
      <c r="I80" s="293"/>
    </row>
    <row r="81" customFormat="false" ht="19.5" hidden="false" customHeight="true" outlineLevel="0" collapsed="false">
      <c r="G81" s="293"/>
      <c r="I81" s="293"/>
    </row>
    <row r="82" customFormat="false" ht="19.5" hidden="false" customHeight="true" outlineLevel="0" collapsed="false">
      <c r="G82" s="293"/>
      <c r="I82" s="293"/>
    </row>
    <row r="83" customFormat="false" ht="19.5" hidden="false" customHeight="true" outlineLevel="0" collapsed="false">
      <c r="G83" s="293"/>
      <c r="I83" s="293"/>
    </row>
    <row r="84" customFormat="false" ht="18" hidden="false" customHeight="true" outlineLevel="0" collapsed="false">
      <c r="G84" s="293"/>
      <c r="I84" s="293"/>
    </row>
    <row r="85" customFormat="false" ht="19.5" hidden="false" customHeight="true" outlineLevel="0" collapsed="false">
      <c r="G85" s="293"/>
      <c r="I85" s="293"/>
    </row>
    <row r="86" customFormat="false" ht="19.5" hidden="false" customHeight="true" outlineLevel="0" collapsed="false">
      <c r="G86" s="293"/>
      <c r="I86" s="293"/>
    </row>
    <row r="87" customFormat="false" ht="19.5" hidden="false" customHeight="true" outlineLevel="0" collapsed="false">
      <c r="G87" s="293"/>
      <c r="I87" s="293"/>
    </row>
    <row r="88" customFormat="false" ht="19.5" hidden="false" customHeight="true" outlineLevel="0" collapsed="false">
      <c r="G88" s="293"/>
      <c r="I88" s="293"/>
    </row>
    <row r="89" customFormat="false" ht="19.5" hidden="false" customHeight="true" outlineLevel="0" collapsed="false">
      <c r="G89" s="293"/>
      <c r="I89" s="293"/>
    </row>
    <row r="90" customFormat="false" ht="19.5" hidden="false" customHeight="true" outlineLevel="0" collapsed="false">
      <c r="G90" s="293"/>
      <c r="I90" s="293"/>
    </row>
    <row r="91" customFormat="false" ht="19.5" hidden="false" customHeight="true" outlineLevel="0" collapsed="false">
      <c r="G91" s="293"/>
      <c r="I91" s="293"/>
    </row>
    <row r="92" customFormat="false" ht="19.5" hidden="false" customHeight="true" outlineLevel="0" collapsed="false">
      <c r="G92" s="293"/>
      <c r="I92" s="293"/>
    </row>
    <row r="93" customFormat="false" ht="19.5" hidden="false" customHeight="true" outlineLevel="0" collapsed="false">
      <c r="G93" s="293"/>
      <c r="I93" s="293"/>
    </row>
    <row r="94" customFormat="false" ht="19.5" hidden="false" customHeight="true" outlineLevel="0" collapsed="false">
      <c r="G94" s="293"/>
      <c r="I94" s="293"/>
    </row>
    <row r="95" customFormat="false" ht="19.5" hidden="false" customHeight="true" outlineLevel="0" collapsed="false">
      <c r="G95" s="293"/>
      <c r="I95" s="293"/>
    </row>
    <row r="96" customFormat="false" ht="19.5" hidden="false" customHeight="true" outlineLevel="0" collapsed="false">
      <c r="G96" s="293"/>
      <c r="I96" s="293"/>
    </row>
    <row r="97" customFormat="false" ht="19.5" hidden="false" customHeight="true" outlineLevel="0" collapsed="false">
      <c r="G97" s="293"/>
      <c r="I97" s="293"/>
    </row>
    <row r="98" customFormat="false" ht="19.5" hidden="false" customHeight="true" outlineLevel="0" collapsed="false">
      <c r="G98" s="293"/>
      <c r="I98" s="293"/>
    </row>
    <row r="99" customFormat="false" ht="19.5" hidden="false" customHeight="true" outlineLevel="0" collapsed="false">
      <c r="G99" s="293"/>
      <c r="I99" s="293"/>
    </row>
    <row r="100" customFormat="false" ht="19.5" hidden="false" customHeight="true" outlineLevel="0" collapsed="false">
      <c r="G100" s="293"/>
      <c r="I100" s="293"/>
    </row>
    <row r="101" customFormat="false" ht="19.5" hidden="false" customHeight="true" outlineLevel="0" collapsed="false">
      <c r="G101" s="293"/>
      <c r="I101" s="293"/>
    </row>
    <row r="102" customFormat="false" ht="19.5" hidden="false" customHeight="true" outlineLevel="0" collapsed="false">
      <c r="G102" s="293"/>
      <c r="I102" s="293"/>
    </row>
    <row r="103" customFormat="false" ht="37.5" hidden="false" customHeight="true" outlineLevel="0" collapsed="false">
      <c r="G103" s="293"/>
      <c r="I103" s="293"/>
    </row>
    <row r="104" customFormat="false" ht="43.5" hidden="false" customHeight="true" outlineLevel="0" collapsed="false">
      <c r="G104" s="293"/>
      <c r="I104" s="293"/>
    </row>
    <row r="105" customFormat="false" ht="30.75" hidden="false" customHeight="true" outlineLevel="0" collapsed="false">
      <c r="G105" s="293"/>
      <c r="I105" s="293"/>
    </row>
    <row r="106" customFormat="false" ht="37.5" hidden="false" customHeight="true" outlineLevel="0" collapsed="false">
      <c r="G106" s="293"/>
      <c r="I106" s="293"/>
    </row>
    <row r="107" customFormat="false" ht="21.75" hidden="false" customHeight="true" outlineLevel="0" collapsed="false">
      <c r="G107" s="293"/>
      <c r="I107" s="293"/>
    </row>
    <row r="108" customFormat="false" ht="21.75" hidden="false" customHeight="true" outlineLevel="0" collapsed="false">
      <c r="G108" s="293"/>
      <c r="I108" s="293"/>
    </row>
    <row r="109" customFormat="false" ht="21.75" hidden="false" customHeight="true" outlineLevel="0" collapsed="false">
      <c r="G109" s="293"/>
      <c r="I109" s="293"/>
    </row>
    <row r="110" customFormat="false" ht="21.75" hidden="false" customHeight="true" outlineLevel="0" collapsed="false">
      <c r="G110" s="293"/>
      <c r="I110" s="293"/>
    </row>
    <row r="111" customFormat="false" ht="21.75" hidden="false" customHeight="true" outlineLevel="0" collapsed="false">
      <c r="G111" s="293"/>
      <c r="I111" s="293"/>
    </row>
    <row r="112" customFormat="false" ht="21.75" hidden="false" customHeight="true" outlineLevel="0" collapsed="false">
      <c r="G112" s="293"/>
      <c r="I112" s="293"/>
    </row>
    <row r="113" customFormat="false" ht="21.75" hidden="false" customHeight="true" outlineLevel="0" collapsed="false">
      <c r="G113" s="293"/>
      <c r="I113" s="293"/>
    </row>
    <row r="114" customFormat="false" ht="21.75" hidden="false" customHeight="true" outlineLevel="0" collapsed="false">
      <c r="G114" s="293"/>
      <c r="I114" s="293"/>
    </row>
    <row r="115" customFormat="false" ht="21.75" hidden="false" customHeight="true" outlineLevel="0" collapsed="false">
      <c r="G115" s="293"/>
      <c r="I115" s="293"/>
    </row>
    <row r="116" customFormat="false" ht="21.75" hidden="false" customHeight="true" outlineLevel="0" collapsed="false">
      <c r="G116" s="293"/>
      <c r="I116" s="293"/>
    </row>
    <row r="117" customFormat="false" ht="21.75" hidden="false" customHeight="true" outlineLevel="0" collapsed="false">
      <c r="G117" s="293"/>
      <c r="I117" s="293"/>
    </row>
    <row r="118" customFormat="false" ht="21.75" hidden="false" customHeight="true" outlineLevel="0" collapsed="false">
      <c r="G118" s="293"/>
      <c r="I118" s="293"/>
    </row>
    <row r="119" customFormat="false" ht="21.75" hidden="false" customHeight="true" outlineLevel="0" collapsed="false">
      <c r="G119" s="293"/>
      <c r="I119" s="293"/>
    </row>
    <row r="120" customFormat="false" ht="27.75" hidden="false" customHeight="true" outlineLevel="0" collapsed="false">
      <c r="G120" s="293"/>
      <c r="I120" s="293"/>
    </row>
    <row r="121" customFormat="false" ht="18.75" hidden="false" customHeight="true" outlineLevel="0" collapsed="false">
      <c r="G121" s="293"/>
      <c r="I121" s="293"/>
    </row>
    <row r="122" customFormat="false" ht="18.75" hidden="false" customHeight="true" outlineLevel="0" collapsed="false">
      <c r="G122" s="293"/>
      <c r="I122" s="293"/>
    </row>
    <row r="123" customFormat="false" ht="18" hidden="false" customHeight="true" outlineLevel="0" collapsed="false">
      <c r="G123" s="293"/>
      <c r="I123" s="293"/>
    </row>
    <row r="124" customFormat="false" ht="31.5" hidden="false" customHeight="true" outlineLevel="0" collapsed="false">
      <c r="G124" s="293"/>
      <c r="I124" s="293"/>
    </row>
    <row r="125" customFormat="false" ht="11.25" hidden="false" customHeight="false" outlineLevel="0" collapsed="false">
      <c r="G125" s="293"/>
      <c r="I125" s="293"/>
    </row>
    <row r="126" customFormat="false" ht="29.25" hidden="false" customHeight="true" outlineLevel="0" collapsed="false">
      <c r="G126" s="293"/>
      <c r="I126" s="293"/>
    </row>
    <row r="127" customFormat="false" ht="11.25" hidden="false" customHeight="false" outlineLevel="0" collapsed="false">
      <c r="G127" s="293"/>
      <c r="I127" s="293"/>
    </row>
    <row r="128" customFormat="false" ht="11.25" hidden="false" customHeight="false" outlineLevel="0" collapsed="false">
      <c r="G128" s="293"/>
      <c r="I128" s="293"/>
    </row>
    <row r="129" customFormat="false" ht="11.25" hidden="false" customHeight="false" outlineLevel="0" collapsed="false">
      <c r="G129" s="293"/>
      <c r="I129" s="293"/>
    </row>
    <row r="130" customFormat="false" ht="11.25" hidden="false" customHeight="false" outlineLevel="0" collapsed="false">
      <c r="G130" s="293"/>
      <c r="I130" s="293"/>
    </row>
    <row r="131" customFormat="false" ht="11.25" hidden="false" customHeight="false" outlineLevel="0" collapsed="false">
      <c r="G131" s="293"/>
      <c r="I131" s="293"/>
    </row>
    <row r="132" customFormat="false" ht="11.25" hidden="false" customHeight="false" outlineLevel="0" collapsed="false">
      <c r="G132" s="293"/>
      <c r="I132" s="293"/>
    </row>
  </sheetData>
  <sheetProtection sheet="true" password="fa9c" scenarios="true" formatColumns="false" formatRows="false"/>
  <mergeCells count="24">
    <mergeCell ref="E5:G5"/>
    <mergeCell ref="E6:O6"/>
    <mergeCell ref="G7:M7"/>
    <mergeCell ref="F8:I8"/>
    <mergeCell ref="F14:F15"/>
    <mergeCell ref="G14:G15"/>
    <mergeCell ref="H14:H15"/>
    <mergeCell ref="I14:I15"/>
    <mergeCell ref="J14:J15"/>
    <mergeCell ref="K14:K15"/>
    <mergeCell ref="L14:M14"/>
    <mergeCell ref="N14:N15"/>
    <mergeCell ref="F21:J21"/>
    <mergeCell ref="D22:D33"/>
    <mergeCell ref="F27:F28"/>
    <mergeCell ref="G27:G28"/>
    <mergeCell ref="H27:H28"/>
    <mergeCell ref="I27:I28"/>
    <mergeCell ref="J27:J28"/>
    <mergeCell ref="K27:K28"/>
    <mergeCell ref="L27:M27"/>
    <mergeCell ref="N27:N28"/>
    <mergeCell ref="F34:N34"/>
    <mergeCell ref="F39:N39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I11 L11:M11 G18 I18 G24:I24 G31 I31" type="textLength">
      <formula1>900</formula1>
      <formula2>0</formula2>
    </dataValidation>
    <dataValidation allowBlank="true" error="В данную ячейку разрешено вводить только числовые Неотрицательные значения!" errorStyle="stop" errorTitle="Ввод" operator="greaterThanOrEqual" showDropDown="false" showErrorMessage="true" showInputMessage="false" sqref="H19 H32:H33" type="whol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8:N18 K31:N31" type="decimal">
      <formula1>0</formula1>
      <formula2>9.99999999999999E+023</formula2>
    </dataValidation>
    <dataValidation allowBlank="true" errorStyle="stop" operator="greaterThanOrEqual" showDropDown="false" showErrorMessage="true" showInputMessage="false" sqref="J17:N17 J30:N30" type="decimal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8 J31" type="whole">
      <formula1>0</formula1>
      <formula2>9.99999999999999E+023</formula2>
    </dataValidation>
  </dataValidations>
  <hyperlinks>
    <hyperlink ref="E5" location="'Список листов'!A1" display="Список листов"/>
    <hyperlink ref="G19" location="Раздел9!A1" display="Добавить вид деятельности"/>
    <hyperlink ref="G32" location="Раздел9!A1" display="Добавить вид деятельности"/>
    <hyperlink ref="F34" location="Раздел9!A1" display="Добавить подразделен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F19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false" hidden="true" outlineLevel="0" max="2" min="1" style="385" width="8.99"/>
    <col collapsed="false" customWidth="true" hidden="false" outlineLevel="0" max="3" min="3" style="385" width="2.7"/>
    <col collapsed="false" customWidth="true" hidden="false" outlineLevel="0" max="4" min="4" style="385" width="3.56"/>
    <col collapsed="false" customWidth="true" hidden="false" outlineLevel="0" max="5" min="5" style="385" width="91.7"/>
    <col collapsed="false" customWidth="true" hidden="false" outlineLevel="0" max="6" min="6" style="385" width="3.56"/>
    <col collapsed="false" customWidth="false" hidden="false" outlineLevel="0" max="257" min="7" style="385" width="8.99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C5" s="386"/>
    </row>
    <row r="7" customFormat="false" ht="11.25" hidden="false" customHeight="false" outlineLevel="0" collapsed="false">
      <c r="D7" s="387"/>
      <c r="E7" s="387"/>
      <c r="F7" s="387"/>
    </row>
    <row r="8" customFormat="false" ht="28.15" hidden="false" customHeight="true" outlineLevel="0" collapsed="false">
      <c r="D8" s="388" t="s">
        <v>119</v>
      </c>
      <c r="E8" s="388"/>
      <c r="F8" s="388"/>
    </row>
    <row r="9" customFormat="false" ht="11.25" hidden="false" customHeight="false" outlineLevel="0" collapsed="false">
      <c r="D9" s="387"/>
      <c r="E9" s="387"/>
      <c r="F9" s="387"/>
    </row>
    <row r="10" customFormat="false" ht="11.25" hidden="false" customHeight="false" outlineLevel="0" collapsed="false">
      <c r="D10" s="389"/>
      <c r="E10" s="390"/>
      <c r="F10" s="391"/>
    </row>
    <row r="11" customFormat="false" ht="21" hidden="false" customHeight="true" outlineLevel="0" collapsed="false">
      <c r="D11" s="392"/>
      <c r="E11" s="393"/>
      <c r="F11" s="394"/>
    </row>
    <row r="12" customFormat="false" ht="12" hidden="false" customHeight="false" outlineLevel="0" collapsed="false">
      <c r="D12" s="395"/>
      <c r="E12" s="396"/>
      <c r="F12" s="397"/>
    </row>
    <row r="19" customFormat="false" ht="11.25" hidden="false" customHeight="false" outlineLevel="0" collapsed="false">
      <c r="E19" s="398"/>
    </row>
  </sheetData>
  <sheetProtection sheet="true" password="fa9c" scenarios="true" formatColumns="false" formatRows="false"/>
  <mergeCells count="1"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399" width="9.15"/>
    <col collapsed="false" customWidth="true" hidden="false" outlineLevel="0" max="4" min="4" style="399" width="4.7"/>
    <col collapsed="false" customWidth="true" hidden="false" outlineLevel="0" max="5" min="5" style="399" width="27.27"/>
    <col collapsed="false" customWidth="true" hidden="false" outlineLevel="0" max="6" min="6" style="399" width="77.85"/>
    <col collapsed="false" customWidth="true" hidden="false" outlineLevel="0" max="7" min="7" style="399" width="17.7"/>
    <col collapsed="false" customWidth="false" hidden="false" outlineLevel="0" max="257" min="8" style="399" width="9.13"/>
  </cols>
  <sheetData>
    <row r="1" s="399" customFormat="true" ht="11.25" hidden="true" customHeight="false" outlineLevel="0" collapsed="false"/>
    <row r="2" s="399" customFormat="true" ht="11.25" hidden="true" customHeight="false" outlineLevel="0" collapsed="false"/>
    <row r="3" s="399" customFormat="true" ht="11.25" hidden="true" customHeight="false" outlineLevel="0" collapsed="false"/>
    <row r="4" s="399" customFormat="true" ht="11.25" hidden="true" customHeight="false" outlineLevel="0" collapsed="false"/>
    <row r="5" s="399" customFormat="true" ht="11.25" hidden="true" customHeight="false" outlineLevel="0" collapsed="false"/>
    <row r="6" s="399" customFormat="true" ht="11.25" hidden="true" customHeight="false" outlineLevel="0" collapsed="false"/>
    <row r="10" s="399" customFormat="true" ht="21.75" hidden="false" customHeight="true" outlineLevel="0" collapsed="false">
      <c r="E10" s="137" t="s">
        <v>642</v>
      </c>
      <c r="F10" s="137"/>
      <c r="G10" s="137"/>
    </row>
    <row r="12" s="399" customFormat="true" ht="21.75" hidden="false" customHeight="true" outlineLevel="0" collapsed="false">
      <c r="E12" s="400" t="s">
        <v>104</v>
      </c>
      <c r="F12" s="400" t="s">
        <v>643</v>
      </c>
      <c r="G12" s="401" t="s">
        <v>644</v>
      </c>
    </row>
    <row r="13" customFormat="false" ht="14.25" hidden="false" customHeight="true" outlineLevel="0" collapsed="false">
      <c r="E13" s="402" t="s">
        <v>105</v>
      </c>
      <c r="F13" s="402" t="s">
        <v>106</v>
      </c>
      <c r="G13" s="402" t="s">
        <v>107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03" width="17.27"/>
    <col collapsed="false" customWidth="true" hidden="false" outlineLevel="0" max="2" min="2" style="403" width="21.12"/>
    <col collapsed="false" customWidth="false" hidden="false" outlineLevel="0" max="257" min="3" style="403" width="9.13"/>
  </cols>
  <sheetData>
    <row r="1" customFormat="false" ht="11.25" hidden="false" customHeight="false" outlineLevel="0" collapsed="false">
      <c r="A1" s="404" t="s">
        <v>645</v>
      </c>
      <c r="B1" s="404" t="s">
        <v>646</v>
      </c>
    </row>
    <row r="2" customFormat="false" ht="11.25" hidden="false" customHeight="false" outlineLevel="0" collapsed="false">
      <c r="A2" s="403" t="s">
        <v>647</v>
      </c>
      <c r="B2" s="403" t="s">
        <v>648</v>
      </c>
    </row>
    <row r="3" customFormat="false" ht="11.25" hidden="false" customHeight="false" outlineLevel="0" collapsed="false">
      <c r="A3" s="403" t="s">
        <v>649</v>
      </c>
      <c r="B3" s="403" t="s">
        <v>650</v>
      </c>
    </row>
    <row r="4" customFormat="false" ht="11.25" hidden="false" customHeight="false" outlineLevel="0" collapsed="false">
      <c r="A4" s="403" t="s">
        <v>651</v>
      </c>
      <c r="B4" s="403" t="s">
        <v>652</v>
      </c>
    </row>
    <row r="5" customFormat="false" ht="11.25" hidden="false" customHeight="false" outlineLevel="0" collapsed="false">
      <c r="A5" s="403" t="s">
        <v>101</v>
      </c>
      <c r="B5" s="403" t="s">
        <v>653</v>
      </c>
    </row>
    <row r="6" customFormat="false" ht="11.25" hidden="false" customHeight="false" outlineLevel="0" collapsed="false">
      <c r="A6" s="403" t="s">
        <v>108</v>
      </c>
      <c r="B6" s="403" t="s">
        <v>654</v>
      </c>
    </row>
    <row r="7" customFormat="false" ht="11.25" hidden="false" customHeight="false" outlineLevel="0" collapsed="false">
      <c r="A7" s="403" t="s">
        <v>110</v>
      </c>
      <c r="B7" s="403" t="s">
        <v>655</v>
      </c>
    </row>
    <row r="8" customFormat="false" ht="11.25" hidden="false" customHeight="false" outlineLevel="0" collapsed="false">
      <c r="A8" s="403" t="s">
        <v>111</v>
      </c>
      <c r="B8" s="403" t="s">
        <v>656</v>
      </c>
    </row>
    <row r="9" customFormat="false" ht="11.25" hidden="false" customHeight="false" outlineLevel="0" collapsed="false">
      <c r="A9" s="403" t="s">
        <v>112</v>
      </c>
      <c r="B9" s="403" t="s">
        <v>657</v>
      </c>
    </row>
    <row r="10" customFormat="false" ht="11.25" hidden="false" customHeight="false" outlineLevel="0" collapsed="false">
      <c r="A10" s="403" t="s">
        <v>114</v>
      </c>
      <c r="B10" s="403" t="s">
        <v>658</v>
      </c>
    </row>
    <row r="11" customFormat="false" ht="11.25" hidden="false" customHeight="false" outlineLevel="0" collapsed="false">
      <c r="A11" s="403" t="s">
        <v>115</v>
      </c>
      <c r="B11" s="403" t="s">
        <v>659</v>
      </c>
    </row>
    <row r="12" customFormat="false" ht="11.25" hidden="false" customHeight="false" outlineLevel="0" collapsed="false">
      <c r="A12" s="403" t="s">
        <v>116</v>
      </c>
      <c r="B12" s="403" t="s">
        <v>660</v>
      </c>
    </row>
    <row r="13" customFormat="false" ht="11.25" hidden="false" customHeight="false" outlineLevel="0" collapsed="false">
      <c r="A13" s="403" t="s">
        <v>117</v>
      </c>
      <c r="B13" s="403" t="s">
        <v>661</v>
      </c>
    </row>
    <row r="14" customFormat="false" ht="11.25" hidden="false" customHeight="false" outlineLevel="0" collapsed="false">
      <c r="A14" s="403" t="s">
        <v>118</v>
      </c>
      <c r="B14" s="403" t="s">
        <v>662</v>
      </c>
    </row>
    <row r="15" customFormat="false" ht="11.25" hidden="false" customHeight="false" outlineLevel="0" collapsed="false">
      <c r="A15" s="403" t="s">
        <v>119</v>
      </c>
      <c r="B15" s="403" t="s">
        <v>663</v>
      </c>
    </row>
    <row r="16" customFormat="false" ht="11.25" hidden="false" customHeight="false" outlineLevel="0" collapsed="false">
      <c r="A16" s="403" t="s">
        <v>664</v>
      </c>
      <c r="B16" s="403" t="s">
        <v>665</v>
      </c>
    </row>
    <row r="17" customFormat="false" ht="11.25" hidden="false" customHeight="false" outlineLevel="0" collapsed="false">
      <c r="B17" s="403" t="s">
        <v>666</v>
      </c>
    </row>
    <row r="18" customFormat="false" ht="11.25" hidden="false" customHeight="false" outlineLevel="0" collapsed="false">
      <c r="B18" s="403" t="s">
        <v>667</v>
      </c>
    </row>
    <row r="19" customFormat="false" ht="11.25" hidden="false" customHeight="false" outlineLevel="0" collapsed="false">
      <c r="B19" s="403" t="s">
        <v>668</v>
      </c>
    </row>
    <row r="20" customFormat="false" ht="11.25" hidden="false" customHeight="false" outlineLevel="0" collapsed="false">
      <c r="B20" s="403" t="s">
        <v>6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0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06" width="24.57"/>
    <col collapsed="false" customWidth="false" hidden="false" outlineLevel="0" max="6" min="2" style="406" width="9.13"/>
    <col collapsed="false" customWidth="true" hidden="false" outlineLevel="0" max="7" min="7" style="406" width="33.7"/>
    <col collapsed="false" customWidth="false" hidden="false" outlineLevel="0" max="12" min="8" style="406" width="9.13"/>
    <col collapsed="false" customWidth="true" hidden="false" outlineLevel="0" max="13" min="13" style="407" width="12.42"/>
    <col collapsed="false" customWidth="true" hidden="false" outlineLevel="0" max="14" min="14" style="407" width="11.56"/>
    <col collapsed="false" customWidth="false" hidden="false" outlineLevel="0" max="16" min="15" style="407" width="9.13"/>
    <col collapsed="false" customWidth="false" hidden="false" outlineLevel="0" max="26" min="17" style="406" width="9.13"/>
    <col collapsed="false" customWidth="false" hidden="false" outlineLevel="0" max="27" min="27" style="408" width="9.13"/>
    <col collapsed="false" customWidth="false" hidden="false" outlineLevel="0" max="257" min="28" style="406" width="9.13"/>
  </cols>
  <sheetData>
    <row r="2" s="412" customFormat="true" ht="11.25" hidden="false" customHeight="false" outlineLevel="0" collapsed="false">
      <c r="A2" s="409" t="s">
        <v>670</v>
      </c>
      <c r="B2" s="409"/>
      <c r="C2" s="409"/>
      <c r="D2" s="409"/>
      <c r="E2" s="409"/>
      <c r="F2" s="409"/>
      <c r="G2" s="409"/>
      <c r="H2" s="409"/>
      <c r="I2" s="409"/>
      <c r="J2" s="409"/>
      <c r="K2" s="409"/>
      <c r="L2" s="409"/>
      <c r="M2" s="410"/>
      <c r="N2" s="410"/>
      <c r="O2" s="410"/>
      <c r="P2" s="410"/>
      <c r="Q2" s="409"/>
      <c r="R2" s="409"/>
      <c r="S2" s="409"/>
      <c r="T2" s="409"/>
      <c r="U2" s="409"/>
      <c r="V2" s="409"/>
      <c r="W2" s="409"/>
      <c r="X2" s="409"/>
      <c r="Y2" s="409"/>
      <c r="Z2" s="409"/>
      <c r="AA2" s="411"/>
    </row>
    <row r="4" s="165" customFormat="true" ht="20.25" hidden="false" customHeight="true" outlineLevel="0" collapsed="false">
      <c r="A4" s="163"/>
      <c r="B4" s="213"/>
      <c r="C4" s="163"/>
      <c r="D4" s="413"/>
      <c r="E4" s="414"/>
      <c r="F4" s="415"/>
      <c r="G4" s="416"/>
      <c r="H4" s="416"/>
      <c r="I4" s="416"/>
      <c r="J4" s="417"/>
      <c r="K4" s="209"/>
      <c r="O4" s="249"/>
      <c r="P4" s="249"/>
      <c r="Q4" s="249"/>
    </row>
    <row r="5" customFormat="false" ht="11.25" hidden="false" customHeight="false" outlineLevel="0" collapsed="false">
      <c r="E5" s="418"/>
    </row>
    <row r="6" customFormat="false" ht="11.25" hidden="false" customHeight="false" outlineLevel="0" collapsed="false">
      <c r="E6" s="418"/>
    </row>
    <row r="7" s="412" customFormat="true" ht="11.25" hidden="false" customHeight="false" outlineLevel="0" collapsed="false">
      <c r="A7" s="409" t="s">
        <v>671</v>
      </c>
      <c r="B7" s="409"/>
      <c r="C7" s="409"/>
      <c r="D7" s="409"/>
      <c r="E7" s="419"/>
      <c r="F7" s="409"/>
      <c r="G7" s="409"/>
      <c r="H7" s="409"/>
      <c r="I7" s="409"/>
      <c r="J7" s="409"/>
      <c r="K7" s="409"/>
      <c r="L7" s="409"/>
      <c r="M7" s="410"/>
      <c r="N7" s="410"/>
      <c r="O7" s="410"/>
      <c r="P7" s="410"/>
      <c r="Q7" s="409"/>
      <c r="R7" s="409"/>
      <c r="S7" s="409"/>
      <c r="T7" s="409"/>
      <c r="U7" s="409"/>
      <c r="V7" s="409"/>
      <c r="W7" s="409"/>
      <c r="X7" s="409"/>
      <c r="Y7" s="409"/>
      <c r="Z7" s="409"/>
      <c r="AA7" s="411"/>
    </row>
    <row r="8" customFormat="false" ht="11.25" hidden="false" customHeight="false" outlineLevel="0" collapsed="false">
      <c r="E8" s="418"/>
    </row>
    <row r="9" s="165" customFormat="true" ht="20.25" hidden="false" customHeight="true" outlineLevel="0" collapsed="false">
      <c r="A9" s="189"/>
      <c r="B9" s="189"/>
      <c r="C9" s="163"/>
      <c r="D9" s="219"/>
      <c r="E9" s="214"/>
      <c r="F9" s="322"/>
      <c r="G9" s="216" t="s">
        <v>607</v>
      </c>
      <c r="H9" s="258"/>
      <c r="I9" s="245"/>
      <c r="J9" s="180"/>
    </row>
    <row r="10" customFormat="false" ht="11.25" hidden="false" customHeight="false" outlineLevel="0" collapsed="false">
      <c r="E10" s="418"/>
    </row>
    <row r="11" s="412" customFormat="true" ht="11.25" hidden="false" customHeight="false" outlineLevel="0" collapsed="false">
      <c r="A11" s="409" t="s">
        <v>672</v>
      </c>
      <c r="B11" s="409"/>
      <c r="C11" s="409"/>
      <c r="D11" s="409"/>
      <c r="E11" s="419"/>
      <c r="F11" s="409"/>
      <c r="G11" s="409"/>
      <c r="H11" s="409"/>
      <c r="I11" s="409"/>
      <c r="J11" s="409"/>
      <c r="K11" s="409"/>
      <c r="L11" s="409"/>
      <c r="M11" s="410"/>
      <c r="N11" s="410"/>
      <c r="O11" s="410"/>
      <c r="P11" s="410"/>
      <c r="Q11" s="409"/>
      <c r="R11" s="409"/>
      <c r="S11" s="409"/>
      <c r="T11" s="409"/>
      <c r="U11" s="409"/>
      <c r="V11" s="409"/>
      <c r="W11" s="409"/>
      <c r="X11" s="409"/>
      <c r="Y11" s="409"/>
      <c r="Z11" s="409"/>
      <c r="AA11" s="411"/>
    </row>
    <row r="12" customFormat="false" ht="11.25" hidden="false" customHeight="false" outlineLevel="0" collapsed="false">
      <c r="E12" s="418"/>
    </row>
    <row r="13" s="165" customFormat="true" ht="20.25" hidden="false" customHeight="true" outlineLevel="0" collapsed="false">
      <c r="A13" s="162" t="s">
        <v>601</v>
      </c>
      <c r="B13" s="321"/>
      <c r="C13" s="163"/>
      <c r="D13" s="219"/>
      <c r="E13" s="214"/>
      <c r="F13" s="322"/>
      <c r="G13" s="216" t="s">
        <v>607</v>
      </c>
      <c r="H13" s="258"/>
      <c r="I13" s="266"/>
      <c r="J13" s="323"/>
      <c r="K13" s="323"/>
      <c r="L13" s="323"/>
      <c r="M13" s="245"/>
      <c r="N13" s="180"/>
    </row>
    <row r="16" s="412" customFormat="true" ht="11.25" hidden="false" customHeight="false" outlineLevel="0" collapsed="false">
      <c r="A16" s="409" t="s">
        <v>673</v>
      </c>
      <c r="B16" s="409"/>
      <c r="C16" s="409"/>
      <c r="D16" s="409"/>
      <c r="E16" s="409"/>
      <c r="F16" s="409"/>
      <c r="G16" s="409"/>
      <c r="H16" s="409"/>
      <c r="I16" s="409"/>
      <c r="J16" s="409"/>
      <c r="K16" s="409"/>
      <c r="L16" s="409"/>
      <c r="M16" s="410"/>
      <c r="N16" s="410"/>
      <c r="O16" s="410"/>
      <c r="P16" s="410"/>
      <c r="Q16" s="409"/>
      <c r="R16" s="409"/>
      <c r="S16" s="409"/>
      <c r="T16" s="409"/>
      <c r="U16" s="409"/>
      <c r="V16" s="409"/>
      <c r="W16" s="409"/>
      <c r="X16" s="409"/>
      <c r="Y16" s="409"/>
      <c r="Z16" s="409"/>
      <c r="AA16" s="411"/>
    </row>
    <row r="18" s="165" customFormat="true" ht="45" hidden="false" customHeight="true" outlineLevel="0" collapsed="false">
      <c r="A18" s="163"/>
      <c r="B18" s="163"/>
      <c r="C18" s="163"/>
      <c r="D18" s="362" t="n">
        <v>1</v>
      </c>
      <c r="E18" s="344"/>
      <c r="F18" s="94" t="s">
        <v>140</v>
      </c>
      <c r="G18" s="345" t="s">
        <v>168</v>
      </c>
      <c r="H18" s="345" t="s">
        <v>617</v>
      </c>
      <c r="I18" s="345" t="s">
        <v>618</v>
      </c>
      <c r="J18" s="286" t="s">
        <v>619</v>
      </c>
      <c r="K18" s="286" t="s">
        <v>635</v>
      </c>
      <c r="L18" s="286" t="s">
        <v>621</v>
      </c>
      <c r="M18" s="287" t="s">
        <v>593</v>
      </c>
      <c r="N18" s="169"/>
      <c r="O18" s="346"/>
      <c r="P18" s="331"/>
    </row>
    <row r="19" s="165" customFormat="true" ht="14.25" hidden="false" customHeight="true" outlineLevel="0" collapsed="false">
      <c r="A19" s="163"/>
      <c r="B19" s="334"/>
      <c r="C19" s="334"/>
      <c r="D19" s="362"/>
      <c r="E19" s="344"/>
      <c r="F19" s="148" t="s">
        <v>147</v>
      </c>
      <c r="G19" s="148" t="s">
        <v>148</v>
      </c>
      <c r="H19" s="148" t="s">
        <v>149</v>
      </c>
      <c r="I19" s="148" t="s">
        <v>200</v>
      </c>
      <c r="J19" s="148" t="s">
        <v>105</v>
      </c>
      <c r="K19" s="148" t="s">
        <v>106</v>
      </c>
      <c r="L19" s="148" t="s">
        <v>107</v>
      </c>
      <c r="M19" s="148" t="s">
        <v>157</v>
      </c>
      <c r="N19" s="169"/>
      <c r="O19" s="346"/>
      <c r="P19" s="331"/>
      <c r="Q19" s="240"/>
    </row>
    <row r="20" s="165" customFormat="true" ht="20.25" hidden="false" customHeight="true" outlineLevel="0" collapsed="false">
      <c r="A20" s="163"/>
      <c r="B20" s="163"/>
      <c r="C20" s="163"/>
      <c r="D20" s="362"/>
      <c r="E20" s="344"/>
      <c r="F20" s="225" t="s">
        <v>105</v>
      </c>
      <c r="G20" s="363"/>
      <c r="H20" s="363"/>
      <c r="I20" s="363"/>
      <c r="J20" s="350"/>
      <c r="K20" s="364"/>
      <c r="L20" s="350"/>
      <c r="M20" s="365"/>
      <c r="N20" s="169"/>
      <c r="O20" s="346" t="s">
        <v>622</v>
      </c>
      <c r="P20" s="331" t="n">
        <v>1</v>
      </c>
    </row>
    <row r="21" s="165" customFormat="true" ht="11.25" hidden="false" customHeight="false" outlineLevel="0" collapsed="false">
      <c r="A21" s="163"/>
      <c r="B21" s="334"/>
      <c r="C21" s="347"/>
      <c r="D21" s="362"/>
      <c r="E21" s="344"/>
      <c r="F21" s="169"/>
      <c r="G21" s="169"/>
      <c r="H21" s="169"/>
      <c r="I21" s="169"/>
      <c r="J21" s="169"/>
      <c r="K21" s="169"/>
      <c r="L21" s="169"/>
      <c r="M21" s="169"/>
      <c r="N21" s="169"/>
      <c r="O21" s="346"/>
      <c r="P21" s="331"/>
      <c r="Q21" s="240"/>
    </row>
    <row r="22" s="165" customFormat="true" ht="27" hidden="false" customHeight="true" outlineLevel="0" collapsed="false">
      <c r="A22" s="163"/>
      <c r="B22" s="163"/>
      <c r="C22" s="163"/>
      <c r="D22" s="362"/>
      <c r="E22" s="344"/>
      <c r="F22" s="352"/>
      <c r="G22" s="366"/>
      <c r="H22" s="366"/>
      <c r="I22" s="366"/>
      <c r="J22" s="366"/>
      <c r="K22" s="366"/>
      <c r="L22" s="366"/>
      <c r="M22" s="366"/>
      <c r="N22" s="367" t="s">
        <v>623</v>
      </c>
      <c r="O22" s="346"/>
      <c r="P22" s="331" t="n">
        <v>1</v>
      </c>
    </row>
    <row r="23" s="165" customFormat="true" ht="51.75" hidden="false" customHeight="true" outlineLevel="0" collapsed="false">
      <c r="A23" s="163"/>
      <c r="B23" s="163"/>
      <c r="C23" s="163"/>
      <c r="D23" s="362"/>
      <c r="E23" s="344"/>
      <c r="F23" s="355" t="s">
        <v>140</v>
      </c>
      <c r="G23" s="286" t="s">
        <v>592</v>
      </c>
      <c r="H23" s="286" t="s">
        <v>142</v>
      </c>
      <c r="I23" s="286" t="s">
        <v>593</v>
      </c>
      <c r="J23" s="286" t="s">
        <v>624</v>
      </c>
      <c r="K23" s="286" t="s">
        <v>625</v>
      </c>
      <c r="L23" s="254" t="s">
        <v>596</v>
      </c>
      <c r="M23" s="254"/>
      <c r="N23" s="287" t="s">
        <v>626</v>
      </c>
      <c r="O23" s="346"/>
      <c r="P23" s="331" t="n">
        <v>1</v>
      </c>
    </row>
    <row r="24" s="165" customFormat="true" ht="20.25" hidden="false" customHeight="true" outlineLevel="0" collapsed="false">
      <c r="A24" s="163"/>
      <c r="B24" s="163"/>
      <c r="C24" s="163"/>
      <c r="D24" s="362"/>
      <c r="E24" s="344"/>
      <c r="F24" s="355"/>
      <c r="G24" s="286"/>
      <c r="H24" s="286"/>
      <c r="I24" s="286"/>
      <c r="J24" s="286"/>
      <c r="K24" s="286"/>
      <c r="L24" s="286" t="s">
        <v>627</v>
      </c>
      <c r="M24" s="286" t="s">
        <v>628</v>
      </c>
      <c r="N24" s="287"/>
      <c r="O24" s="346"/>
      <c r="P24" s="331" t="n">
        <v>1</v>
      </c>
    </row>
    <row r="25" s="165" customFormat="true" ht="14.25" hidden="false" customHeight="true" outlineLevel="0" collapsed="false">
      <c r="A25" s="163"/>
      <c r="B25" s="334"/>
      <c r="C25" s="334"/>
      <c r="D25" s="362"/>
      <c r="E25" s="344"/>
      <c r="F25" s="148" t="s">
        <v>147</v>
      </c>
      <c r="G25" s="148" t="s">
        <v>148</v>
      </c>
      <c r="H25" s="148" t="s">
        <v>149</v>
      </c>
      <c r="I25" s="148" t="s">
        <v>200</v>
      </c>
      <c r="J25" s="148" t="s">
        <v>105</v>
      </c>
      <c r="K25" s="148" t="s">
        <v>106</v>
      </c>
      <c r="L25" s="148" t="s">
        <v>107</v>
      </c>
      <c r="M25" s="148" t="s">
        <v>157</v>
      </c>
      <c r="N25" s="148" t="s">
        <v>178</v>
      </c>
      <c r="O25" s="346"/>
      <c r="P25" s="331"/>
      <c r="Q25" s="240"/>
    </row>
    <row r="26" s="165" customFormat="true" ht="35.25" hidden="false" customHeight="false" outlineLevel="0" collapsed="false">
      <c r="A26" s="163"/>
      <c r="B26" s="163"/>
      <c r="C26" s="163"/>
      <c r="D26" s="362"/>
      <c r="E26" s="344"/>
      <c r="F26" s="214" t="s">
        <v>105</v>
      </c>
      <c r="G26" s="265" t="s">
        <v>636</v>
      </c>
      <c r="H26" s="368" t="n">
        <v>202</v>
      </c>
      <c r="I26" s="216" t="s">
        <v>163</v>
      </c>
      <c r="J26" s="318" t="n">
        <f aca="false">SUM(J27:J28)</f>
        <v>0</v>
      </c>
      <c r="K26" s="356" t="n">
        <f aca="false">SUM(K27:K28)</f>
        <v>0</v>
      </c>
      <c r="L26" s="356" t="n">
        <f aca="false">SUM(L27:L28)</f>
        <v>0</v>
      </c>
      <c r="M26" s="356" t="n">
        <f aca="false">SUM(M27:M28)</f>
        <v>0</v>
      </c>
      <c r="N26" s="244" t="n">
        <f aca="false">SUM(N27:N28)</f>
        <v>0</v>
      </c>
      <c r="O26" s="346" t="s">
        <v>631</v>
      </c>
      <c r="P26" s="331" t="n">
        <v>1</v>
      </c>
    </row>
    <row r="27" s="165" customFormat="true" ht="20.25" hidden="false" customHeight="true" outlineLevel="0" collapsed="false">
      <c r="A27" s="163"/>
      <c r="B27" s="163"/>
      <c r="C27" s="163"/>
      <c r="D27" s="362"/>
      <c r="E27" s="357"/>
      <c r="F27" s="214" t="s">
        <v>209</v>
      </c>
      <c r="G27" s="358"/>
      <c r="H27" s="216" t="s">
        <v>637</v>
      </c>
      <c r="I27" s="359"/>
      <c r="J27" s="266"/>
      <c r="K27" s="323"/>
      <c r="L27" s="323"/>
      <c r="M27" s="323"/>
      <c r="N27" s="245"/>
      <c r="O27" s="346"/>
      <c r="P27" s="331" t="n">
        <v>1</v>
      </c>
    </row>
    <row r="28" s="165" customFormat="true" ht="20.25" hidden="false" customHeight="true" outlineLevel="0" collapsed="false">
      <c r="A28" s="331"/>
      <c r="B28" s="163"/>
      <c r="C28" s="331"/>
      <c r="D28" s="362"/>
      <c r="E28" s="176"/>
      <c r="F28" s="259"/>
      <c r="G28" s="260" t="s">
        <v>633</v>
      </c>
      <c r="H28" s="261"/>
      <c r="I28" s="261"/>
      <c r="J28" s="261"/>
      <c r="K28" s="261"/>
      <c r="L28" s="261"/>
      <c r="M28" s="261"/>
      <c r="N28" s="262"/>
      <c r="O28" s="346"/>
      <c r="P28" s="331"/>
    </row>
    <row r="29" s="165" customFormat="true" ht="18.75" hidden="false" customHeight="true" outlineLevel="0" collapsed="false">
      <c r="A29" s="331"/>
      <c r="B29" s="163"/>
      <c r="C29" s="331"/>
      <c r="D29" s="362"/>
      <c r="E29" s="176"/>
      <c r="F29" s="369"/>
      <c r="G29" s="370"/>
      <c r="H29" s="360"/>
      <c r="I29" s="360"/>
      <c r="J29" s="360"/>
      <c r="K29" s="360"/>
      <c r="L29" s="360"/>
      <c r="M29" s="360"/>
      <c r="N29" s="360"/>
      <c r="O29" s="346"/>
      <c r="P29" s="331"/>
    </row>
    <row r="32" s="412" customFormat="true" ht="11.25" hidden="false" customHeight="false" outlineLevel="0" collapsed="false">
      <c r="A32" s="409" t="s">
        <v>674</v>
      </c>
      <c r="B32" s="409"/>
      <c r="C32" s="409"/>
      <c r="D32" s="409"/>
      <c r="E32" s="409"/>
      <c r="F32" s="409"/>
      <c r="G32" s="409"/>
      <c r="H32" s="409"/>
      <c r="I32" s="409"/>
      <c r="J32" s="409"/>
      <c r="K32" s="409"/>
      <c r="L32" s="409"/>
      <c r="M32" s="410"/>
      <c r="N32" s="410"/>
      <c r="O32" s="410"/>
      <c r="P32" s="410"/>
      <c r="Q32" s="409"/>
      <c r="R32" s="409"/>
      <c r="S32" s="409"/>
      <c r="T32" s="409"/>
      <c r="U32" s="409"/>
      <c r="V32" s="409"/>
      <c r="W32" s="409"/>
      <c r="X32" s="409"/>
      <c r="Y32" s="409"/>
      <c r="Z32" s="409"/>
      <c r="AA32" s="411"/>
    </row>
    <row r="34" s="165" customFormat="true" ht="20.25" hidden="false" customHeight="true" outlineLevel="0" collapsed="false">
      <c r="A34" s="163"/>
      <c r="B34" s="163"/>
      <c r="C34" s="163"/>
      <c r="D34" s="331"/>
      <c r="E34" s="357"/>
      <c r="F34" s="214"/>
      <c r="G34" s="358"/>
      <c r="H34" s="216" t="s">
        <v>607</v>
      </c>
      <c r="I34" s="359"/>
      <c r="J34" s="266"/>
      <c r="K34" s="323"/>
      <c r="L34" s="323"/>
      <c r="M34" s="323"/>
      <c r="N34" s="245"/>
      <c r="O34" s="346"/>
      <c r="P34" s="331" t="n">
        <v>0</v>
      </c>
      <c r="Q34" s="240"/>
    </row>
    <row r="35" customFormat="false" ht="14.25" hidden="false" customHeight="true" outlineLevel="0" collapsed="false"/>
  </sheetData>
  <mergeCells count="9">
    <mergeCell ref="D18:D29"/>
    <mergeCell ref="F23:F24"/>
    <mergeCell ref="G23:G24"/>
    <mergeCell ref="H23:H24"/>
    <mergeCell ref="I23:I24"/>
    <mergeCell ref="J23:J24"/>
    <mergeCell ref="K23:K24"/>
    <mergeCell ref="L23:M23"/>
    <mergeCell ref="N23:N2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G4 F9:H9 F13:H13 G20:I20 G27 I27 G34 I34" type="textLength">
      <formula1>900</formula1>
      <formula2>0</formula2>
    </dataValidation>
    <dataValidation allowBlank="true" error="В данную ячейку разрешено вводить только числовые Неотрицательные значения!" errorStyle="stop" errorTitle="Ввод" operator="greaterThanOrEqual" showDropDown="false" showErrorMessage="true" showInputMessage="false" sqref="H28:H29" type="whol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J4" type="decimal">
      <formula1>-9.99999999999999E+023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9 J13:M13 K27:N27 K34:N34" type="decimal">
      <formula1>0</formula1>
      <formula2>9.99999999999999E+023</formula2>
    </dataValidation>
    <dataValidation allowBlank="true" errorStyle="stop" operator="greaterThanOrEqual" showDropDown="false" showErrorMessage="true" showInputMessage="false" sqref="J26:N26" type="decimal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3 J27 J34" type="whole">
      <formula1>0</formula1>
      <formula2>9.99999999999999E+023</formula2>
    </dataValidation>
    <dataValidation allowBlank="true" error="Выберите месяц из списка" errorStyle="stop" errorTitle="Выбор месяца" operator="between" prompt="Выберите значение из списка" showDropDown="false" showErrorMessage="true" showInputMessage="true" sqref="I4" type="list">
      <formula1>MONTH_CH</formula1>
      <formula2>0</formula2>
    </dataValidation>
    <dataValidation allowBlank="true" error="Выберите день из списка" errorStyle="stop" errorTitle="Выбор дня" operator="between" prompt="Выберите значение из списка" showDropDown="false" showErrorMessage="true" showInputMessage="true" sqref="H4" type="list">
      <formula1>DAY</formula1>
      <formula2>0</formula2>
    </dataValidation>
  </dataValidations>
  <hyperlinks>
    <hyperlink ref="G28" location="Раздел9!A1" display="Добавить вид деятельности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2" width="9.13"/>
  </cols>
  <sheetData>
    <row r="2" customFormat="false" ht="12.75" hidden="false" customHeight="false" outlineLevel="0" collapsed="false">
      <c r="F2" s="73" t="n">
        <v>23</v>
      </c>
    </row>
    <row r="3" customFormat="false" ht="16.5" hidden="false" customHeight="true" outlineLevel="0" collapsed="false">
      <c r="D3" s="74" t="s">
        <v>59</v>
      </c>
      <c r="E3" s="74"/>
      <c r="F3" s="75" t="s">
        <v>60</v>
      </c>
      <c r="G3" s="75"/>
      <c r="H3" s="75"/>
      <c r="I3" s="75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20" width="32.56"/>
    <col collapsed="false" customWidth="true" hidden="false" outlineLevel="0" max="2" min="2" style="421" width="18.7"/>
    <col collapsed="false" customWidth="true" hidden="false" outlineLevel="0" max="3" min="3" style="422" width="14.12"/>
    <col collapsed="false" customWidth="true" hidden="false" outlineLevel="0" max="4" min="4" style="422" width="8.27"/>
    <col collapsed="false" customWidth="true" hidden="false" outlineLevel="0" max="5" min="5" style="422" width="18.99"/>
    <col collapsed="false" customWidth="true" hidden="false" outlineLevel="0" max="8" min="6" style="422" width="12.27"/>
    <col collapsed="false" customWidth="false" hidden="false" outlineLevel="0" max="9" min="9" style="422" width="9.13"/>
    <col collapsed="false" customWidth="true" hidden="false" outlineLevel="0" max="10" min="10" style="422" width="34.42"/>
    <col collapsed="false" customWidth="false" hidden="false" outlineLevel="0" max="11" min="11" style="422" width="9.13"/>
    <col collapsed="false" customWidth="true" hidden="false" outlineLevel="0" max="12" min="12" style="422" width="58.7"/>
    <col collapsed="false" customWidth="true" hidden="false" outlineLevel="0" max="13" min="13" style="422" width="13.42"/>
    <col collapsed="false" customWidth="false" hidden="false" outlineLevel="0" max="257" min="14" style="422" width="9.13"/>
  </cols>
  <sheetData>
    <row r="1" customFormat="false" ht="11.25" hidden="false" customHeight="true" outlineLevel="0" collapsed="false">
      <c r="A1" s="423" t="s">
        <v>675</v>
      </c>
      <c r="B1" s="424" t="s">
        <v>676</v>
      </c>
      <c r="C1" s="424" t="s">
        <v>677</v>
      </c>
      <c r="D1" s="424" t="s">
        <v>678</v>
      </c>
      <c r="E1" s="425" t="s">
        <v>679</v>
      </c>
      <c r="F1" s="425" t="s">
        <v>680</v>
      </c>
      <c r="G1" s="425" t="s">
        <v>681</v>
      </c>
      <c r="H1" s="425" t="s">
        <v>682</v>
      </c>
      <c r="J1" s="426" t="s">
        <v>683</v>
      </c>
      <c r="L1" s="424" t="s">
        <v>684</v>
      </c>
      <c r="M1" s="424" t="s">
        <v>685</v>
      </c>
      <c r="CN1" s="427"/>
    </row>
    <row r="2" customFormat="false" ht="12.75" hidden="false" customHeight="false" outlineLevel="0" collapsed="false">
      <c r="A2" s="423"/>
      <c r="B2" s="421" t="s">
        <v>134</v>
      </c>
      <c r="C2" s="428" t="s">
        <v>686</v>
      </c>
      <c r="D2" s="429" t="n">
        <v>2010</v>
      </c>
      <c r="E2" s="430" t="s">
        <v>687</v>
      </c>
      <c r="F2" s="427" t="s">
        <v>688</v>
      </c>
      <c r="G2" s="427" t="s">
        <v>129</v>
      </c>
      <c r="H2" s="427" t="s">
        <v>129</v>
      </c>
      <c r="J2" s="431" t="s">
        <v>689</v>
      </c>
      <c r="L2" s="422" t="s">
        <v>690</v>
      </c>
      <c r="M2" s="429" t="n">
        <v>1900</v>
      </c>
    </row>
    <row r="3" customFormat="false" ht="12.75" hidden="false" customHeight="false" outlineLevel="0" collapsed="false">
      <c r="A3" s="432" t="s">
        <v>691</v>
      </c>
      <c r="B3" s="421" t="s">
        <v>67</v>
      </c>
      <c r="C3" s="428" t="s">
        <v>692</v>
      </c>
      <c r="D3" s="429" t="n">
        <v>2011</v>
      </c>
      <c r="E3" s="430" t="s">
        <v>693</v>
      </c>
      <c r="F3" s="427" t="s">
        <v>694</v>
      </c>
      <c r="G3" s="427" t="s">
        <v>124</v>
      </c>
      <c r="H3" s="427" t="s">
        <v>124</v>
      </c>
      <c r="J3" s="431" t="s">
        <v>695</v>
      </c>
      <c r="L3" s="422" t="s">
        <v>696</v>
      </c>
      <c r="M3" s="429" t="n">
        <v>1901</v>
      </c>
    </row>
    <row r="4" customFormat="false" ht="12.75" hidden="false" customHeight="false" outlineLevel="0" collapsed="false">
      <c r="A4" s="432" t="s">
        <v>697</v>
      </c>
      <c r="C4" s="428" t="s">
        <v>698</v>
      </c>
      <c r="D4" s="429" t="n">
        <v>2012</v>
      </c>
      <c r="F4" s="427" t="s">
        <v>699</v>
      </c>
      <c r="G4" s="427" t="s">
        <v>700</v>
      </c>
      <c r="H4" s="427" t="s">
        <v>700</v>
      </c>
      <c r="J4" s="431" t="s">
        <v>701</v>
      </c>
      <c r="L4" s="422" t="s">
        <v>702</v>
      </c>
      <c r="M4" s="429" t="n">
        <v>1902</v>
      </c>
    </row>
    <row r="5" customFormat="false" ht="12.75" hidden="false" customHeight="false" outlineLevel="0" collapsed="false">
      <c r="A5" s="432" t="s">
        <v>703</v>
      </c>
      <c r="C5" s="428" t="s">
        <v>704</v>
      </c>
      <c r="D5" s="429" t="n">
        <v>2013</v>
      </c>
      <c r="F5" s="427" t="s">
        <v>705</v>
      </c>
      <c r="G5" s="427" t="s">
        <v>706</v>
      </c>
      <c r="H5" s="427" t="s">
        <v>706</v>
      </c>
      <c r="J5" s="431" t="s">
        <v>707</v>
      </c>
      <c r="L5" s="422" t="s">
        <v>708</v>
      </c>
      <c r="M5" s="429" t="n">
        <v>1903</v>
      </c>
    </row>
    <row r="6" customFormat="false" ht="11.25" hidden="false" customHeight="false" outlineLevel="0" collapsed="false">
      <c r="A6" s="432" t="s">
        <v>709</v>
      </c>
      <c r="B6" s="424" t="s">
        <v>710</v>
      </c>
      <c r="C6" s="433"/>
      <c r="D6" s="429" t="n">
        <v>2014</v>
      </c>
      <c r="F6" s="427" t="s">
        <v>711</v>
      </c>
      <c r="G6" s="427" t="s">
        <v>712</v>
      </c>
      <c r="H6" s="427" t="s">
        <v>712</v>
      </c>
      <c r="J6" s="431" t="s">
        <v>713</v>
      </c>
      <c r="M6" s="429" t="n">
        <v>1904</v>
      </c>
    </row>
    <row r="7" customFormat="false" ht="11.25" hidden="false" customHeight="false" outlineLevel="0" collapsed="false">
      <c r="A7" s="432" t="s">
        <v>714</v>
      </c>
      <c r="B7" s="421" t="n">
        <v>0</v>
      </c>
      <c r="C7" s="433"/>
      <c r="D7" s="429" t="n">
        <v>2015</v>
      </c>
      <c r="F7" s="427" t="s">
        <v>715</v>
      </c>
      <c r="G7" s="427" t="s">
        <v>716</v>
      </c>
      <c r="H7" s="427" t="s">
        <v>716</v>
      </c>
      <c r="J7" s="431" t="s">
        <v>717</v>
      </c>
      <c r="M7" s="429" t="n">
        <v>1905</v>
      </c>
    </row>
    <row r="8" customFormat="false" ht="11.25" hidden="false" customHeight="false" outlineLevel="0" collapsed="false">
      <c r="A8" s="432" t="s">
        <v>718</v>
      </c>
      <c r="C8" s="433"/>
      <c r="F8" s="427" t="s">
        <v>719</v>
      </c>
      <c r="G8" s="427" t="s">
        <v>720</v>
      </c>
      <c r="H8" s="427" t="s">
        <v>720</v>
      </c>
      <c r="J8" s="431" t="s">
        <v>721</v>
      </c>
      <c r="M8" s="429" t="n">
        <v>1906</v>
      </c>
    </row>
    <row r="9" customFormat="false" ht="11.25" hidden="false" customHeight="false" outlineLevel="0" collapsed="false">
      <c r="A9" s="432" t="s">
        <v>722</v>
      </c>
      <c r="C9" s="433"/>
      <c r="D9" s="429"/>
      <c r="F9" s="427" t="s">
        <v>723</v>
      </c>
      <c r="G9" s="427" t="s">
        <v>127</v>
      </c>
      <c r="H9" s="427" t="s">
        <v>127</v>
      </c>
      <c r="J9" s="431" t="s">
        <v>724</v>
      </c>
      <c r="M9" s="429" t="n">
        <v>1907</v>
      </c>
    </row>
    <row r="10" customFormat="false" ht="11.25" hidden="false" customHeight="false" outlineLevel="0" collapsed="false">
      <c r="A10" s="432" t="s">
        <v>725</v>
      </c>
      <c r="C10" s="433"/>
      <c r="D10" s="429"/>
      <c r="F10" s="427" t="s">
        <v>726</v>
      </c>
      <c r="G10" s="427" t="s">
        <v>126</v>
      </c>
      <c r="H10" s="427" t="s">
        <v>126</v>
      </c>
      <c r="M10" s="429" t="n">
        <v>1908</v>
      </c>
    </row>
    <row r="11" customFormat="false" ht="11.25" hidden="false" customHeight="false" outlineLevel="0" collapsed="false">
      <c r="A11" s="432" t="s">
        <v>727</v>
      </c>
      <c r="C11" s="433"/>
      <c r="D11" s="429"/>
      <c r="F11" s="427" t="s">
        <v>728</v>
      </c>
      <c r="G11" s="427" t="n">
        <v>10</v>
      </c>
      <c r="H11" s="427" t="n">
        <v>10</v>
      </c>
      <c r="J11" s="426" t="s">
        <v>729</v>
      </c>
      <c r="M11" s="429" t="n">
        <v>1909</v>
      </c>
    </row>
    <row r="12" customFormat="false" ht="11.25" hidden="false" customHeight="false" outlineLevel="0" collapsed="false">
      <c r="A12" s="432" t="s">
        <v>730</v>
      </c>
      <c r="C12" s="433"/>
      <c r="D12" s="429"/>
      <c r="F12" s="427" t="s">
        <v>731</v>
      </c>
      <c r="G12" s="427" t="n">
        <v>11</v>
      </c>
      <c r="H12" s="427" t="n">
        <v>11</v>
      </c>
      <c r="J12" s="431" t="s">
        <v>689</v>
      </c>
      <c r="M12" s="429" t="n">
        <v>1910</v>
      </c>
    </row>
    <row r="13" customFormat="false" ht="11.25" hidden="false" customHeight="false" outlineLevel="0" collapsed="false">
      <c r="A13" s="432" t="s">
        <v>732</v>
      </c>
      <c r="C13" s="433"/>
      <c r="D13" s="429"/>
      <c r="F13" s="427" t="s">
        <v>733</v>
      </c>
      <c r="G13" s="427" t="n">
        <v>12</v>
      </c>
      <c r="H13" s="427" t="n">
        <v>12</v>
      </c>
      <c r="J13" s="431" t="s">
        <v>695</v>
      </c>
      <c r="M13" s="429" t="n">
        <v>1911</v>
      </c>
    </row>
    <row r="14" customFormat="false" ht="11.25" hidden="false" customHeight="false" outlineLevel="0" collapsed="false">
      <c r="A14" s="432" t="s">
        <v>734</v>
      </c>
      <c r="C14" s="433"/>
      <c r="D14" s="429"/>
      <c r="F14" s="427"/>
      <c r="G14" s="427"/>
      <c r="H14" s="427" t="n">
        <v>13</v>
      </c>
      <c r="J14" s="431" t="s">
        <v>701</v>
      </c>
      <c r="M14" s="429" t="n">
        <v>1912</v>
      </c>
    </row>
    <row r="15" customFormat="false" ht="11.25" hidden="false" customHeight="false" outlineLevel="0" collapsed="false">
      <c r="A15" s="432" t="s">
        <v>735</v>
      </c>
      <c r="C15" s="433"/>
      <c r="D15" s="429"/>
      <c r="F15" s="427"/>
      <c r="G15" s="427"/>
      <c r="H15" s="427" t="n">
        <v>14</v>
      </c>
      <c r="J15" s="431" t="s">
        <v>707</v>
      </c>
      <c r="M15" s="429" t="n">
        <v>1913</v>
      </c>
    </row>
    <row r="16" customFormat="false" ht="11.25" hidden="false" customHeight="false" outlineLevel="0" collapsed="false">
      <c r="A16" s="432" t="s">
        <v>736</v>
      </c>
      <c r="C16" s="433"/>
      <c r="D16" s="429"/>
      <c r="F16" s="427"/>
      <c r="G16" s="427"/>
      <c r="H16" s="427" t="n">
        <v>15</v>
      </c>
      <c r="J16" s="431" t="s">
        <v>713</v>
      </c>
      <c r="M16" s="429" t="n">
        <v>1914</v>
      </c>
    </row>
    <row r="17" customFormat="false" ht="11.25" hidden="false" customHeight="false" outlineLevel="0" collapsed="false">
      <c r="A17" s="432" t="s">
        <v>737</v>
      </c>
      <c r="F17" s="427"/>
      <c r="G17" s="427"/>
      <c r="H17" s="427" t="n">
        <v>16</v>
      </c>
      <c r="M17" s="429" t="n">
        <v>1915</v>
      </c>
    </row>
    <row r="18" customFormat="false" ht="11.25" hidden="false" customHeight="false" outlineLevel="0" collapsed="false">
      <c r="A18" s="432" t="s">
        <v>738</v>
      </c>
      <c r="F18" s="427"/>
      <c r="G18" s="427"/>
      <c r="H18" s="427" t="n">
        <v>17</v>
      </c>
      <c r="M18" s="429" t="n">
        <v>1916</v>
      </c>
    </row>
    <row r="19" customFormat="false" ht="11.25" hidden="false" customHeight="false" outlineLevel="0" collapsed="false">
      <c r="A19" s="432" t="s">
        <v>739</v>
      </c>
      <c r="F19" s="427"/>
      <c r="G19" s="427"/>
      <c r="H19" s="427" t="n">
        <v>18</v>
      </c>
      <c r="M19" s="429" t="n">
        <v>1917</v>
      </c>
    </row>
    <row r="20" customFormat="false" ht="11.25" hidden="false" customHeight="false" outlineLevel="0" collapsed="false">
      <c r="A20" s="432" t="s">
        <v>740</v>
      </c>
      <c r="F20" s="427"/>
      <c r="G20" s="427"/>
      <c r="H20" s="427" t="n">
        <v>19</v>
      </c>
      <c r="M20" s="429" t="n">
        <v>1918</v>
      </c>
    </row>
    <row r="21" customFormat="false" ht="11.25" hidden="false" customHeight="false" outlineLevel="0" collapsed="false">
      <c r="A21" s="432" t="s">
        <v>741</v>
      </c>
      <c r="F21" s="427"/>
      <c r="G21" s="427"/>
      <c r="H21" s="427" t="n">
        <v>20</v>
      </c>
      <c r="M21" s="429" t="n">
        <v>1919</v>
      </c>
    </row>
    <row r="22" customFormat="false" ht="11.25" hidden="false" customHeight="false" outlineLevel="0" collapsed="false">
      <c r="A22" s="432" t="s">
        <v>742</v>
      </c>
      <c r="F22" s="427"/>
      <c r="G22" s="427"/>
      <c r="H22" s="427" t="n">
        <v>21</v>
      </c>
      <c r="M22" s="429" t="n">
        <v>1920</v>
      </c>
    </row>
    <row r="23" customFormat="false" ht="11.25" hidden="false" customHeight="false" outlineLevel="0" collapsed="false">
      <c r="A23" s="432" t="s">
        <v>743</v>
      </c>
      <c r="F23" s="427"/>
      <c r="G23" s="427"/>
      <c r="H23" s="427" t="n">
        <v>22</v>
      </c>
      <c r="M23" s="429" t="n">
        <v>1921</v>
      </c>
    </row>
    <row r="24" customFormat="false" ht="11.25" hidden="false" customHeight="false" outlineLevel="0" collapsed="false">
      <c r="A24" s="432" t="s">
        <v>744</v>
      </c>
      <c r="B24" s="422"/>
      <c r="F24" s="427"/>
      <c r="G24" s="427"/>
      <c r="H24" s="427" t="n">
        <v>23</v>
      </c>
      <c r="M24" s="429" t="n">
        <v>1922</v>
      </c>
    </row>
    <row r="25" customFormat="false" ht="11.25" hidden="false" customHeight="false" outlineLevel="0" collapsed="false">
      <c r="A25" s="432" t="s">
        <v>60</v>
      </c>
      <c r="F25" s="427"/>
      <c r="G25" s="427"/>
      <c r="H25" s="427" t="n">
        <v>24</v>
      </c>
      <c r="M25" s="429" t="n">
        <v>1923</v>
      </c>
    </row>
    <row r="26" customFormat="false" ht="11.25" hidden="false" customHeight="false" outlineLevel="0" collapsed="false">
      <c r="A26" s="432" t="s">
        <v>745</v>
      </c>
      <c r="F26" s="427"/>
      <c r="G26" s="427"/>
      <c r="H26" s="427" t="n">
        <v>25</v>
      </c>
      <c r="M26" s="429" t="n">
        <v>1924</v>
      </c>
    </row>
    <row r="27" customFormat="false" ht="11.25" hidden="false" customHeight="false" outlineLevel="0" collapsed="false">
      <c r="A27" s="432" t="s">
        <v>746</v>
      </c>
      <c r="F27" s="427"/>
      <c r="G27" s="427"/>
      <c r="H27" s="427" t="n">
        <v>26</v>
      </c>
      <c r="M27" s="429" t="n">
        <v>1925</v>
      </c>
    </row>
    <row r="28" customFormat="false" ht="11.25" hidden="false" customHeight="false" outlineLevel="0" collapsed="false">
      <c r="A28" s="432" t="s">
        <v>747</v>
      </c>
      <c r="F28" s="427"/>
      <c r="G28" s="427"/>
      <c r="H28" s="427" t="n">
        <v>27</v>
      </c>
      <c r="M28" s="429" t="n">
        <v>1926</v>
      </c>
    </row>
    <row r="29" customFormat="false" ht="11.25" hidden="false" customHeight="false" outlineLevel="0" collapsed="false">
      <c r="A29" s="432" t="s">
        <v>748</v>
      </c>
      <c r="F29" s="427"/>
      <c r="G29" s="427"/>
      <c r="H29" s="427" t="n">
        <v>28</v>
      </c>
      <c r="M29" s="429" t="n">
        <v>1927</v>
      </c>
    </row>
    <row r="30" customFormat="false" ht="11.25" hidden="false" customHeight="false" outlineLevel="0" collapsed="false">
      <c r="A30" s="432" t="s">
        <v>749</v>
      </c>
      <c r="F30" s="427"/>
      <c r="G30" s="427"/>
      <c r="H30" s="427" t="n">
        <v>29</v>
      </c>
      <c r="M30" s="429" t="n">
        <v>1928</v>
      </c>
    </row>
    <row r="31" customFormat="false" ht="11.25" hidden="false" customHeight="false" outlineLevel="0" collapsed="false">
      <c r="A31" s="432" t="s">
        <v>750</v>
      </c>
      <c r="F31" s="427"/>
      <c r="G31" s="427"/>
      <c r="H31" s="427" t="n">
        <v>30</v>
      </c>
      <c r="M31" s="429" t="n">
        <v>1929</v>
      </c>
    </row>
    <row r="32" customFormat="false" ht="11.25" hidden="false" customHeight="false" outlineLevel="0" collapsed="false">
      <c r="A32" s="432" t="s">
        <v>751</v>
      </c>
      <c r="F32" s="427"/>
      <c r="G32" s="427"/>
      <c r="H32" s="427" t="n">
        <v>31</v>
      </c>
      <c r="M32" s="429" t="n">
        <v>1930</v>
      </c>
    </row>
    <row r="33" customFormat="false" ht="11.25" hidden="false" customHeight="false" outlineLevel="0" collapsed="false">
      <c r="A33" s="432" t="s">
        <v>752</v>
      </c>
      <c r="M33" s="429" t="n">
        <v>1931</v>
      </c>
    </row>
    <row r="34" customFormat="false" ht="11.25" hidden="false" customHeight="false" outlineLevel="0" collapsed="false">
      <c r="A34" s="432" t="s">
        <v>753</v>
      </c>
      <c r="M34" s="429" t="n">
        <v>1932</v>
      </c>
    </row>
    <row r="35" customFormat="false" ht="11.25" hidden="false" customHeight="false" outlineLevel="0" collapsed="false">
      <c r="A35" s="432" t="s">
        <v>754</v>
      </c>
      <c r="M35" s="429" t="n">
        <v>1933</v>
      </c>
    </row>
    <row r="36" customFormat="false" ht="11.25" hidden="false" customHeight="false" outlineLevel="0" collapsed="false">
      <c r="A36" s="432" t="s">
        <v>755</v>
      </c>
      <c r="M36" s="429" t="n">
        <v>1934</v>
      </c>
    </row>
    <row r="37" customFormat="false" ht="11.25" hidden="false" customHeight="false" outlineLevel="0" collapsed="false">
      <c r="A37" s="432" t="s">
        <v>756</v>
      </c>
      <c r="M37" s="429" t="n">
        <v>1935</v>
      </c>
    </row>
    <row r="38" customFormat="false" ht="11.25" hidden="false" customHeight="false" outlineLevel="0" collapsed="false">
      <c r="A38" s="432" t="s">
        <v>757</v>
      </c>
      <c r="M38" s="429" t="n">
        <v>1936</v>
      </c>
    </row>
    <row r="39" customFormat="false" ht="11.25" hidden="false" customHeight="false" outlineLevel="0" collapsed="false">
      <c r="A39" s="432" t="s">
        <v>758</v>
      </c>
      <c r="M39" s="429" t="n">
        <v>1937</v>
      </c>
    </row>
    <row r="40" customFormat="false" ht="11.25" hidden="false" customHeight="false" outlineLevel="0" collapsed="false">
      <c r="A40" s="432" t="s">
        <v>759</v>
      </c>
      <c r="M40" s="429" t="n">
        <v>1938</v>
      </c>
    </row>
    <row r="41" customFormat="false" ht="11.25" hidden="false" customHeight="false" outlineLevel="0" collapsed="false">
      <c r="A41" s="432" t="s">
        <v>760</v>
      </c>
      <c r="M41" s="429" t="n">
        <v>1939</v>
      </c>
    </row>
    <row r="42" customFormat="false" ht="11.25" hidden="false" customHeight="false" outlineLevel="0" collapsed="false">
      <c r="A42" s="432" t="s">
        <v>761</v>
      </c>
      <c r="M42" s="429" t="n">
        <v>1940</v>
      </c>
    </row>
    <row r="43" customFormat="false" ht="11.25" hidden="false" customHeight="false" outlineLevel="0" collapsed="false">
      <c r="A43" s="432" t="s">
        <v>762</v>
      </c>
      <c r="M43" s="429" t="n">
        <v>1941</v>
      </c>
    </row>
    <row r="44" customFormat="false" ht="11.25" hidden="false" customHeight="false" outlineLevel="0" collapsed="false">
      <c r="A44" s="432" t="s">
        <v>763</v>
      </c>
      <c r="M44" s="429" t="n">
        <v>1942</v>
      </c>
    </row>
    <row r="45" customFormat="false" ht="11.25" hidden="false" customHeight="false" outlineLevel="0" collapsed="false">
      <c r="A45" s="432" t="s">
        <v>764</v>
      </c>
      <c r="M45" s="429" t="n">
        <v>1943</v>
      </c>
    </row>
    <row r="46" customFormat="false" ht="11.25" hidden="false" customHeight="false" outlineLevel="0" collapsed="false">
      <c r="A46" s="432" t="s">
        <v>765</v>
      </c>
      <c r="M46" s="429" t="n">
        <v>1944</v>
      </c>
    </row>
    <row r="47" customFormat="false" ht="11.25" hidden="false" customHeight="false" outlineLevel="0" collapsed="false">
      <c r="A47" s="432" t="s">
        <v>766</v>
      </c>
      <c r="M47" s="429" t="n">
        <v>1945</v>
      </c>
    </row>
    <row r="48" customFormat="false" ht="11.25" hidden="false" customHeight="false" outlineLevel="0" collapsed="false">
      <c r="A48" s="432" t="s">
        <v>767</v>
      </c>
      <c r="M48" s="429" t="n">
        <v>1946</v>
      </c>
    </row>
    <row r="49" customFormat="false" ht="11.25" hidden="false" customHeight="false" outlineLevel="0" collapsed="false">
      <c r="A49" s="432" t="s">
        <v>768</v>
      </c>
      <c r="M49" s="429" t="n">
        <v>1947</v>
      </c>
    </row>
    <row r="50" customFormat="false" ht="11.25" hidden="false" customHeight="false" outlineLevel="0" collapsed="false">
      <c r="A50" s="432" t="s">
        <v>769</v>
      </c>
      <c r="M50" s="429" t="n">
        <v>1948</v>
      </c>
    </row>
    <row r="51" customFormat="false" ht="11.25" hidden="false" customHeight="false" outlineLevel="0" collapsed="false">
      <c r="A51" s="432" t="s">
        <v>770</v>
      </c>
      <c r="M51" s="429" t="n">
        <v>1949</v>
      </c>
    </row>
    <row r="52" customFormat="false" ht="11.25" hidden="false" customHeight="false" outlineLevel="0" collapsed="false">
      <c r="A52" s="432" t="s">
        <v>771</v>
      </c>
      <c r="M52" s="429" t="n">
        <v>1950</v>
      </c>
    </row>
    <row r="53" customFormat="false" ht="11.25" hidden="false" customHeight="false" outlineLevel="0" collapsed="false">
      <c r="A53" s="432" t="s">
        <v>772</v>
      </c>
      <c r="M53" s="429" t="n">
        <v>1951</v>
      </c>
    </row>
    <row r="54" customFormat="false" ht="11.25" hidden="false" customHeight="false" outlineLevel="0" collapsed="false">
      <c r="A54" s="432" t="s">
        <v>773</v>
      </c>
      <c r="M54" s="429" t="n">
        <v>1952</v>
      </c>
    </row>
    <row r="55" customFormat="false" ht="11.25" hidden="false" customHeight="false" outlineLevel="0" collapsed="false">
      <c r="A55" s="432" t="s">
        <v>774</v>
      </c>
      <c r="M55" s="429" t="n">
        <v>1953</v>
      </c>
    </row>
    <row r="56" customFormat="false" ht="11.25" hidden="false" customHeight="false" outlineLevel="0" collapsed="false">
      <c r="A56" s="432" t="s">
        <v>775</v>
      </c>
      <c r="M56" s="429" t="n">
        <v>1954</v>
      </c>
    </row>
    <row r="57" customFormat="false" ht="11.25" hidden="false" customHeight="false" outlineLevel="0" collapsed="false">
      <c r="A57" s="432" t="s">
        <v>776</v>
      </c>
      <c r="M57" s="429" t="n">
        <v>1955</v>
      </c>
    </row>
    <row r="58" customFormat="false" ht="11.25" hidden="false" customHeight="false" outlineLevel="0" collapsed="false">
      <c r="A58" s="432" t="s">
        <v>777</v>
      </c>
      <c r="M58" s="429" t="n">
        <v>1956</v>
      </c>
    </row>
    <row r="59" customFormat="false" ht="11.25" hidden="false" customHeight="false" outlineLevel="0" collapsed="false">
      <c r="A59" s="432" t="s">
        <v>778</v>
      </c>
      <c r="M59" s="429" t="n">
        <v>1957</v>
      </c>
    </row>
    <row r="60" customFormat="false" ht="11.25" hidden="false" customHeight="false" outlineLevel="0" collapsed="false">
      <c r="A60" s="432" t="s">
        <v>779</v>
      </c>
      <c r="M60" s="429" t="n">
        <v>1958</v>
      </c>
    </row>
    <row r="61" customFormat="false" ht="11.25" hidden="false" customHeight="false" outlineLevel="0" collapsed="false">
      <c r="A61" s="432" t="s">
        <v>780</v>
      </c>
      <c r="M61" s="429" t="n">
        <v>1959</v>
      </c>
    </row>
    <row r="62" customFormat="false" ht="11.25" hidden="false" customHeight="false" outlineLevel="0" collapsed="false">
      <c r="A62" s="432" t="s">
        <v>781</v>
      </c>
      <c r="M62" s="429" t="n">
        <v>1960</v>
      </c>
    </row>
    <row r="63" customFormat="false" ht="11.25" hidden="false" customHeight="false" outlineLevel="0" collapsed="false">
      <c r="A63" s="432" t="s">
        <v>782</v>
      </c>
      <c r="M63" s="429" t="n">
        <v>1961</v>
      </c>
    </row>
    <row r="64" customFormat="false" ht="11.25" hidden="false" customHeight="false" outlineLevel="0" collapsed="false">
      <c r="A64" s="432" t="s">
        <v>783</v>
      </c>
      <c r="M64" s="429" t="n">
        <v>1962</v>
      </c>
    </row>
    <row r="65" customFormat="false" ht="11.25" hidden="false" customHeight="false" outlineLevel="0" collapsed="false">
      <c r="A65" s="432" t="s">
        <v>784</v>
      </c>
      <c r="M65" s="429" t="n">
        <v>1963</v>
      </c>
    </row>
    <row r="66" customFormat="false" ht="11.25" hidden="false" customHeight="false" outlineLevel="0" collapsed="false">
      <c r="A66" s="432" t="s">
        <v>785</v>
      </c>
      <c r="M66" s="429" t="n">
        <v>1964</v>
      </c>
    </row>
    <row r="67" customFormat="false" ht="11.25" hidden="false" customHeight="false" outlineLevel="0" collapsed="false">
      <c r="A67" s="432" t="s">
        <v>786</v>
      </c>
      <c r="M67" s="429" t="n">
        <v>1965</v>
      </c>
    </row>
    <row r="68" customFormat="false" ht="11.25" hidden="false" customHeight="false" outlineLevel="0" collapsed="false">
      <c r="A68" s="432" t="s">
        <v>787</v>
      </c>
      <c r="M68" s="429" t="n">
        <v>1966</v>
      </c>
    </row>
    <row r="69" customFormat="false" ht="11.25" hidden="false" customHeight="false" outlineLevel="0" collapsed="false">
      <c r="A69" s="432" t="s">
        <v>788</v>
      </c>
      <c r="M69" s="429" t="n">
        <v>1967</v>
      </c>
    </row>
    <row r="70" customFormat="false" ht="11.25" hidden="false" customHeight="false" outlineLevel="0" collapsed="false">
      <c r="A70" s="432" t="s">
        <v>789</v>
      </c>
      <c r="M70" s="429" t="n">
        <v>1968</v>
      </c>
    </row>
    <row r="71" customFormat="false" ht="11.25" hidden="false" customHeight="false" outlineLevel="0" collapsed="false">
      <c r="A71" s="432" t="s">
        <v>790</v>
      </c>
      <c r="M71" s="429" t="n">
        <v>1969</v>
      </c>
    </row>
    <row r="72" customFormat="false" ht="11.25" hidden="false" customHeight="false" outlineLevel="0" collapsed="false">
      <c r="A72" s="432" t="s">
        <v>791</v>
      </c>
      <c r="M72" s="429" t="n">
        <v>1970</v>
      </c>
    </row>
    <row r="73" customFormat="false" ht="11.25" hidden="false" customHeight="false" outlineLevel="0" collapsed="false">
      <c r="A73" s="432" t="s">
        <v>792</v>
      </c>
      <c r="M73" s="429" t="n">
        <v>1971</v>
      </c>
    </row>
    <row r="74" customFormat="false" ht="11.25" hidden="false" customHeight="false" outlineLevel="0" collapsed="false">
      <c r="A74" s="432" t="s">
        <v>793</v>
      </c>
      <c r="M74" s="429" t="n">
        <v>1972</v>
      </c>
    </row>
    <row r="75" customFormat="false" ht="11.25" hidden="false" customHeight="false" outlineLevel="0" collapsed="false">
      <c r="A75" s="432" t="s">
        <v>794</v>
      </c>
      <c r="M75" s="429" t="n">
        <v>1973</v>
      </c>
    </row>
    <row r="76" customFormat="false" ht="11.25" hidden="false" customHeight="false" outlineLevel="0" collapsed="false">
      <c r="A76" s="432" t="s">
        <v>795</v>
      </c>
      <c r="M76" s="429" t="n">
        <v>1974</v>
      </c>
    </row>
    <row r="77" customFormat="false" ht="11.25" hidden="false" customHeight="false" outlineLevel="0" collapsed="false">
      <c r="A77" s="432" t="s">
        <v>796</v>
      </c>
      <c r="M77" s="429" t="n">
        <v>1975</v>
      </c>
    </row>
    <row r="78" customFormat="false" ht="11.25" hidden="false" customHeight="false" outlineLevel="0" collapsed="false">
      <c r="A78" s="432" t="s">
        <v>797</v>
      </c>
      <c r="M78" s="429" t="n">
        <v>1976</v>
      </c>
    </row>
    <row r="79" customFormat="false" ht="11.25" hidden="false" customHeight="false" outlineLevel="0" collapsed="false">
      <c r="A79" s="432" t="s">
        <v>798</v>
      </c>
      <c r="M79" s="429" t="n">
        <v>1977</v>
      </c>
    </row>
    <row r="80" customFormat="false" ht="11.25" hidden="false" customHeight="false" outlineLevel="0" collapsed="false">
      <c r="A80" s="432" t="s">
        <v>799</v>
      </c>
      <c r="M80" s="429" t="n">
        <v>1978</v>
      </c>
    </row>
    <row r="81" customFormat="false" ht="11.25" hidden="false" customHeight="false" outlineLevel="0" collapsed="false">
      <c r="A81" s="432" t="s">
        <v>800</v>
      </c>
      <c r="M81" s="429" t="n">
        <v>1979</v>
      </c>
    </row>
    <row r="82" customFormat="false" ht="11.25" hidden="false" customHeight="false" outlineLevel="0" collapsed="false">
      <c r="A82" s="432" t="s">
        <v>801</v>
      </c>
      <c r="M82" s="429" t="n">
        <v>1980</v>
      </c>
    </row>
    <row r="83" customFormat="false" ht="11.25" hidden="false" customHeight="false" outlineLevel="0" collapsed="false">
      <c r="A83" s="432" t="s">
        <v>802</v>
      </c>
      <c r="M83" s="429" t="n">
        <v>1981</v>
      </c>
    </row>
    <row r="84" customFormat="false" ht="11.25" hidden="false" customHeight="false" outlineLevel="0" collapsed="false">
      <c r="A84" s="432" t="s">
        <v>803</v>
      </c>
      <c r="M84" s="429" t="n">
        <v>1982</v>
      </c>
    </row>
    <row r="85" customFormat="false" ht="11.25" hidden="false" customHeight="false" outlineLevel="0" collapsed="false">
      <c r="A85" s="432" t="s">
        <v>804</v>
      </c>
      <c r="M85" s="429" t="n">
        <v>1983</v>
      </c>
    </row>
    <row r="86" customFormat="false" ht="11.25" hidden="false" customHeight="false" outlineLevel="0" collapsed="false">
      <c r="A86" s="432" t="s">
        <v>805</v>
      </c>
      <c r="M86" s="429" t="n">
        <v>1984</v>
      </c>
    </row>
    <row r="87" customFormat="false" ht="11.25" hidden="false" customHeight="false" outlineLevel="0" collapsed="false">
      <c r="M87" s="429" t="n">
        <v>1985</v>
      </c>
    </row>
    <row r="88" customFormat="false" ht="11.25" hidden="false" customHeight="false" outlineLevel="0" collapsed="false">
      <c r="M88" s="429" t="n">
        <v>1986</v>
      </c>
    </row>
    <row r="89" customFormat="false" ht="11.25" hidden="false" customHeight="false" outlineLevel="0" collapsed="false">
      <c r="M89" s="429" t="n">
        <v>1987</v>
      </c>
    </row>
    <row r="90" customFormat="false" ht="11.25" hidden="false" customHeight="false" outlineLevel="0" collapsed="false">
      <c r="M90" s="429" t="n">
        <v>1988</v>
      </c>
    </row>
    <row r="91" customFormat="false" ht="11.25" hidden="false" customHeight="false" outlineLevel="0" collapsed="false">
      <c r="M91" s="429" t="n">
        <v>1989</v>
      </c>
    </row>
    <row r="92" customFormat="false" ht="11.25" hidden="false" customHeight="false" outlineLevel="0" collapsed="false">
      <c r="M92" s="429" t="n">
        <v>1990</v>
      </c>
    </row>
    <row r="93" customFormat="false" ht="11.25" hidden="false" customHeight="false" outlineLevel="0" collapsed="false">
      <c r="M93" s="429" t="n">
        <v>1991</v>
      </c>
    </row>
    <row r="94" customFormat="false" ht="11.25" hidden="false" customHeight="false" outlineLevel="0" collapsed="false">
      <c r="M94" s="429" t="n">
        <v>1992</v>
      </c>
    </row>
    <row r="95" customFormat="false" ht="11.25" hidden="false" customHeight="false" outlineLevel="0" collapsed="false">
      <c r="M95" s="429" t="n">
        <v>1993</v>
      </c>
    </row>
    <row r="96" customFormat="false" ht="11.25" hidden="false" customHeight="false" outlineLevel="0" collapsed="false">
      <c r="M96" s="429" t="n">
        <v>1994</v>
      </c>
    </row>
    <row r="97" customFormat="false" ht="11.25" hidden="false" customHeight="false" outlineLevel="0" collapsed="false">
      <c r="M97" s="429" t="n">
        <v>1995</v>
      </c>
    </row>
    <row r="98" customFormat="false" ht="11.25" hidden="false" customHeight="false" outlineLevel="0" collapsed="false">
      <c r="M98" s="429" t="n">
        <v>1996</v>
      </c>
    </row>
    <row r="99" customFormat="false" ht="11.25" hidden="false" customHeight="false" outlineLevel="0" collapsed="false">
      <c r="M99" s="429" t="n">
        <v>1997</v>
      </c>
    </row>
    <row r="100" customFormat="false" ht="11.25" hidden="false" customHeight="false" outlineLevel="0" collapsed="false">
      <c r="M100" s="429" t="n">
        <v>1998</v>
      </c>
    </row>
    <row r="101" customFormat="false" ht="11.25" hidden="false" customHeight="false" outlineLevel="0" collapsed="false">
      <c r="M101" s="429" t="n">
        <v>1999</v>
      </c>
    </row>
    <row r="102" customFormat="false" ht="11.25" hidden="false" customHeight="false" outlineLevel="0" collapsed="false">
      <c r="M102" s="429" t="n">
        <v>2000</v>
      </c>
    </row>
    <row r="103" customFormat="false" ht="11.25" hidden="false" customHeight="false" outlineLevel="0" collapsed="false">
      <c r="M103" s="429" t="n">
        <v>2001</v>
      </c>
    </row>
    <row r="104" customFormat="false" ht="11.25" hidden="false" customHeight="false" outlineLevel="0" collapsed="false">
      <c r="M104" s="429" t="n">
        <v>2002</v>
      </c>
    </row>
    <row r="105" customFormat="false" ht="11.25" hidden="false" customHeight="false" outlineLevel="0" collapsed="false">
      <c r="M105" s="429" t="n">
        <v>2003</v>
      </c>
    </row>
    <row r="106" customFormat="false" ht="11.25" hidden="false" customHeight="false" outlineLevel="0" collapsed="false">
      <c r="M106" s="429" t="n">
        <v>2004</v>
      </c>
    </row>
    <row r="107" customFormat="false" ht="11.25" hidden="false" customHeight="false" outlineLevel="0" collapsed="false">
      <c r="M107" s="429" t="n">
        <v>2005</v>
      </c>
    </row>
    <row r="108" customFormat="false" ht="11.25" hidden="false" customHeight="false" outlineLevel="0" collapsed="false">
      <c r="M108" s="429" t="n">
        <v>2006</v>
      </c>
    </row>
    <row r="109" customFormat="false" ht="11.25" hidden="false" customHeight="false" outlineLevel="0" collapsed="false">
      <c r="M109" s="429" t="n">
        <v>2007</v>
      </c>
    </row>
    <row r="110" customFormat="false" ht="11.25" hidden="false" customHeight="false" outlineLevel="0" collapsed="false">
      <c r="M110" s="429" t="n">
        <v>2008</v>
      </c>
    </row>
    <row r="111" customFormat="false" ht="11.25" hidden="false" customHeight="false" outlineLevel="0" collapsed="false">
      <c r="M111" s="429" t="n">
        <v>2009</v>
      </c>
    </row>
    <row r="112" customFormat="false" ht="11.25" hidden="false" customHeight="false" outlineLevel="0" collapsed="false">
      <c r="M112" s="429" t="n">
        <v>2010</v>
      </c>
    </row>
    <row r="113" customFormat="false" ht="11.25" hidden="false" customHeight="false" outlineLevel="0" collapsed="false">
      <c r="M113" s="429" t="n">
        <v>2011</v>
      </c>
    </row>
    <row r="114" customFormat="false" ht="11.25" hidden="false" customHeight="false" outlineLevel="0" collapsed="false">
      <c r="M114" s="429" t="n">
        <v>2012</v>
      </c>
    </row>
    <row r="115" customFormat="false" ht="11.25" hidden="false" customHeight="false" outlineLevel="0" collapsed="false">
      <c r="M115" s="429" t="n">
        <v>2013</v>
      </c>
    </row>
    <row r="116" customFormat="false" ht="11.25" hidden="false" customHeight="false" outlineLevel="0" collapsed="false">
      <c r="M116" s="429" t="n">
        <v>2014</v>
      </c>
    </row>
    <row r="117" customFormat="false" ht="11.25" hidden="false" customHeight="false" outlineLevel="0" collapsed="false">
      <c r="M117" s="429" t="n">
        <v>2015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4" width="9.13"/>
  </cols>
  <sheetData>
    <row r="1" customFormat="false" ht="11.25" hidden="false" customHeight="false" outlineLevel="0" collapsed="false">
      <c r="A1" s="434" t="s">
        <v>806</v>
      </c>
      <c r="B1" s="434" t="s">
        <v>807</v>
      </c>
      <c r="C1" s="434" t="s">
        <v>808</v>
      </c>
      <c r="D1" s="434" t="s">
        <v>809</v>
      </c>
      <c r="E1" s="434" t="s">
        <v>810</v>
      </c>
      <c r="F1" s="434" t="s">
        <v>811</v>
      </c>
      <c r="G1" s="434" t="s">
        <v>812</v>
      </c>
      <c r="H1" s="434" t="s">
        <v>813</v>
      </c>
    </row>
    <row r="2" customFormat="false" ht="11.25" hidden="false" customHeight="false" outlineLevel="0" collapsed="false">
      <c r="A2" s="434" t="n">
        <v>1</v>
      </c>
      <c r="B2" s="434" t="s">
        <v>814</v>
      </c>
      <c r="C2" s="434" t="s">
        <v>814</v>
      </c>
      <c r="D2" s="434" t="s">
        <v>815</v>
      </c>
      <c r="E2" s="434" t="s">
        <v>816</v>
      </c>
      <c r="F2" s="434" t="s">
        <v>817</v>
      </c>
      <c r="G2" s="434" t="s">
        <v>818</v>
      </c>
    </row>
    <row r="3" customFormat="false" ht="11.25" hidden="false" customHeight="false" outlineLevel="0" collapsed="false">
      <c r="A3" s="434" t="n">
        <v>2</v>
      </c>
      <c r="B3" s="434" t="s">
        <v>814</v>
      </c>
      <c r="C3" s="434" t="s">
        <v>814</v>
      </c>
      <c r="D3" s="434" t="s">
        <v>815</v>
      </c>
      <c r="E3" s="434" t="s">
        <v>819</v>
      </c>
      <c r="F3" s="434" t="s">
        <v>820</v>
      </c>
      <c r="G3" s="434" t="s">
        <v>821</v>
      </c>
    </row>
    <row r="4" customFormat="false" ht="11.25" hidden="false" customHeight="false" outlineLevel="0" collapsed="false">
      <c r="A4" s="434" t="n">
        <v>3</v>
      </c>
      <c r="B4" s="434" t="s">
        <v>814</v>
      </c>
      <c r="C4" s="434" t="s">
        <v>814</v>
      </c>
      <c r="D4" s="434" t="s">
        <v>815</v>
      </c>
      <c r="E4" s="434" t="s">
        <v>822</v>
      </c>
      <c r="F4" s="434" t="s">
        <v>823</v>
      </c>
      <c r="G4" s="434" t="s">
        <v>824</v>
      </c>
    </row>
    <row r="5" customFormat="false" ht="11.25" hidden="false" customHeight="false" outlineLevel="0" collapsed="false">
      <c r="A5" s="434" t="n">
        <v>4</v>
      </c>
      <c r="B5" s="434" t="s">
        <v>814</v>
      </c>
      <c r="C5" s="434" t="s">
        <v>825</v>
      </c>
      <c r="D5" s="434" t="s">
        <v>826</v>
      </c>
      <c r="E5" s="434" t="s">
        <v>827</v>
      </c>
      <c r="F5" s="434" t="s">
        <v>817</v>
      </c>
      <c r="G5" s="434" t="s">
        <v>828</v>
      </c>
    </row>
    <row r="6" customFormat="false" ht="11.25" hidden="false" customHeight="false" outlineLevel="0" collapsed="false">
      <c r="A6" s="434" t="n">
        <v>5</v>
      </c>
      <c r="B6" s="434" t="s">
        <v>814</v>
      </c>
      <c r="C6" s="434" t="s">
        <v>825</v>
      </c>
      <c r="D6" s="434" t="s">
        <v>826</v>
      </c>
      <c r="E6" s="434" t="s">
        <v>816</v>
      </c>
      <c r="F6" s="434" t="s">
        <v>817</v>
      </c>
      <c r="G6" s="434" t="s">
        <v>818</v>
      </c>
    </row>
    <row r="7" customFormat="false" ht="11.25" hidden="false" customHeight="false" outlineLevel="0" collapsed="false">
      <c r="A7" s="434" t="n">
        <v>6</v>
      </c>
      <c r="B7" s="434" t="s">
        <v>814</v>
      </c>
      <c r="C7" s="434" t="s">
        <v>825</v>
      </c>
      <c r="D7" s="434" t="s">
        <v>826</v>
      </c>
      <c r="E7" s="434" t="s">
        <v>829</v>
      </c>
      <c r="F7" s="434" t="s">
        <v>830</v>
      </c>
      <c r="G7" s="434" t="s">
        <v>831</v>
      </c>
    </row>
    <row r="8" customFormat="false" ht="11.25" hidden="false" customHeight="false" outlineLevel="0" collapsed="false">
      <c r="A8" s="434" t="n">
        <v>7</v>
      </c>
      <c r="B8" s="434" t="s">
        <v>814</v>
      </c>
      <c r="C8" s="434" t="s">
        <v>825</v>
      </c>
      <c r="D8" s="434" t="s">
        <v>826</v>
      </c>
      <c r="E8" s="434" t="s">
        <v>832</v>
      </c>
      <c r="F8" s="434" t="s">
        <v>833</v>
      </c>
      <c r="G8" s="434" t="s">
        <v>834</v>
      </c>
    </row>
    <row r="9" customFormat="false" ht="11.25" hidden="false" customHeight="false" outlineLevel="0" collapsed="false">
      <c r="A9" s="434" t="n">
        <v>8</v>
      </c>
      <c r="B9" s="434" t="s">
        <v>814</v>
      </c>
      <c r="C9" s="434" t="s">
        <v>825</v>
      </c>
      <c r="D9" s="434" t="s">
        <v>826</v>
      </c>
      <c r="E9" s="434" t="s">
        <v>819</v>
      </c>
      <c r="F9" s="434" t="s">
        <v>820</v>
      </c>
      <c r="G9" s="434" t="s">
        <v>821</v>
      </c>
    </row>
    <row r="10" customFormat="false" ht="11.25" hidden="false" customHeight="false" outlineLevel="0" collapsed="false">
      <c r="A10" s="434" t="n">
        <v>9</v>
      </c>
      <c r="B10" s="434" t="s">
        <v>814</v>
      </c>
      <c r="C10" s="434" t="s">
        <v>835</v>
      </c>
      <c r="D10" s="434" t="s">
        <v>836</v>
      </c>
      <c r="E10" s="434" t="s">
        <v>816</v>
      </c>
      <c r="F10" s="434" t="s">
        <v>817</v>
      </c>
      <c r="G10" s="434" t="s">
        <v>818</v>
      </c>
    </row>
    <row r="11" customFormat="false" ht="11.25" hidden="false" customHeight="false" outlineLevel="0" collapsed="false">
      <c r="A11" s="434" t="n">
        <v>10</v>
      </c>
      <c r="B11" s="434" t="s">
        <v>814</v>
      </c>
      <c r="C11" s="434" t="s">
        <v>835</v>
      </c>
      <c r="D11" s="434" t="s">
        <v>836</v>
      </c>
      <c r="E11" s="434" t="s">
        <v>819</v>
      </c>
      <c r="F11" s="434" t="s">
        <v>820</v>
      </c>
      <c r="G11" s="434" t="s">
        <v>821</v>
      </c>
    </row>
    <row r="12" customFormat="false" ht="11.25" hidden="false" customHeight="false" outlineLevel="0" collapsed="false">
      <c r="A12" s="434" t="n">
        <v>11</v>
      </c>
      <c r="B12" s="434" t="s">
        <v>814</v>
      </c>
      <c r="C12" s="434" t="s">
        <v>837</v>
      </c>
      <c r="D12" s="434" t="s">
        <v>838</v>
      </c>
      <c r="E12" s="434" t="s">
        <v>816</v>
      </c>
      <c r="F12" s="434" t="s">
        <v>817</v>
      </c>
      <c r="G12" s="434" t="s">
        <v>818</v>
      </c>
    </row>
    <row r="13" customFormat="false" ht="11.25" hidden="false" customHeight="false" outlineLevel="0" collapsed="false">
      <c r="A13" s="434" t="n">
        <v>12</v>
      </c>
      <c r="B13" s="434" t="s">
        <v>814</v>
      </c>
      <c r="C13" s="434" t="s">
        <v>837</v>
      </c>
      <c r="D13" s="434" t="s">
        <v>838</v>
      </c>
      <c r="E13" s="434" t="s">
        <v>819</v>
      </c>
      <c r="F13" s="434" t="s">
        <v>820</v>
      </c>
      <c r="G13" s="434" t="s">
        <v>821</v>
      </c>
    </row>
    <row r="14" customFormat="false" ht="11.25" hidden="false" customHeight="false" outlineLevel="0" collapsed="false">
      <c r="A14" s="434" t="n">
        <v>13</v>
      </c>
      <c r="B14" s="434" t="s">
        <v>814</v>
      </c>
      <c r="C14" s="434" t="s">
        <v>839</v>
      </c>
      <c r="D14" s="434" t="s">
        <v>840</v>
      </c>
      <c r="E14" s="434" t="s">
        <v>816</v>
      </c>
      <c r="F14" s="434" t="s">
        <v>817</v>
      </c>
      <c r="G14" s="434" t="s">
        <v>818</v>
      </c>
    </row>
    <row r="15" customFormat="false" ht="11.25" hidden="false" customHeight="false" outlineLevel="0" collapsed="false">
      <c r="A15" s="434" t="n">
        <v>14</v>
      </c>
      <c r="B15" s="434" t="s">
        <v>814</v>
      </c>
      <c r="C15" s="434" t="s">
        <v>839</v>
      </c>
      <c r="D15" s="434" t="s">
        <v>840</v>
      </c>
      <c r="E15" s="434" t="s">
        <v>819</v>
      </c>
      <c r="F15" s="434" t="s">
        <v>820</v>
      </c>
      <c r="G15" s="434" t="s">
        <v>821</v>
      </c>
    </row>
    <row r="16" customFormat="false" ht="11.25" hidden="false" customHeight="false" outlineLevel="0" collapsed="false">
      <c r="A16" s="434" t="n">
        <v>15</v>
      </c>
      <c r="B16" s="434" t="s">
        <v>814</v>
      </c>
      <c r="C16" s="434" t="s">
        <v>839</v>
      </c>
      <c r="D16" s="434" t="s">
        <v>840</v>
      </c>
      <c r="E16" s="434" t="s">
        <v>822</v>
      </c>
      <c r="F16" s="434" t="s">
        <v>823</v>
      </c>
      <c r="G16" s="434" t="s">
        <v>824</v>
      </c>
    </row>
    <row r="17" customFormat="false" ht="11.25" hidden="false" customHeight="false" outlineLevel="0" collapsed="false">
      <c r="A17" s="434" t="n">
        <v>16</v>
      </c>
      <c r="B17" s="434" t="s">
        <v>814</v>
      </c>
      <c r="C17" s="434" t="s">
        <v>841</v>
      </c>
      <c r="D17" s="434" t="s">
        <v>842</v>
      </c>
      <c r="E17" s="434" t="s">
        <v>816</v>
      </c>
      <c r="F17" s="434" t="s">
        <v>817</v>
      </c>
      <c r="G17" s="434" t="s">
        <v>818</v>
      </c>
    </row>
    <row r="18" customFormat="false" ht="11.25" hidden="false" customHeight="false" outlineLevel="0" collapsed="false">
      <c r="A18" s="434" t="n">
        <v>17</v>
      </c>
      <c r="B18" s="434" t="s">
        <v>814</v>
      </c>
      <c r="C18" s="434" t="s">
        <v>841</v>
      </c>
      <c r="D18" s="434" t="s">
        <v>842</v>
      </c>
      <c r="E18" s="434" t="s">
        <v>819</v>
      </c>
      <c r="F18" s="434" t="s">
        <v>820</v>
      </c>
      <c r="G18" s="434" t="s">
        <v>821</v>
      </c>
    </row>
    <row r="19" customFormat="false" ht="11.25" hidden="false" customHeight="false" outlineLevel="0" collapsed="false">
      <c r="A19" s="434" t="n">
        <v>18</v>
      </c>
      <c r="B19" s="434" t="s">
        <v>814</v>
      </c>
      <c r="C19" s="434" t="s">
        <v>843</v>
      </c>
      <c r="D19" s="434" t="s">
        <v>844</v>
      </c>
      <c r="E19" s="434" t="s">
        <v>816</v>
      </c>
      <c r="F19" s="434" t="s">
        <v>817</v>
      </c>
      <c r="G19" s="434" t="s">
        <v>818</v>
      </c>
    </row>
    <row r="20" customFormat="false" ht="11.25" hidden="false" customHeight="false" outlineLevel="0" collapsed="false">
      <c r="A20" s="434" t="n">
        <v>19</v>
      </c>
      <c r="B20" s="434" t="s">
        <v>814</v>
      </c>
      <c r="C20" s="434" t="s">
        <v>843</v>
      </c>
      <c r="D20" s="434" t="s">
        <v>844</v>
      </c>
      <c r="E20" s="434" t="s">
        <v>819</v>
      </c>
      <c r="F20" s="434" t="s">
        <v>820</v>
      </c>
      <c r="G20" s="434" t="s">
        <v>821</v>
      </c>
    </row>
    <row r="21" customFormat="false" ht="11.25" hidden="false" customHeight="false" outlineLevel="0" collapsed="false">
      <c r="A21" s="434" t="n">
        <v>20</v>
      </c>
      <c r="B21" s="434" t="s">
        <v>814</v>
      </c>
      <c r="C21" s="434" t="s">
        <v>845</v>
      </c>
      <c r="D21" s="434" t="s">
        <v>846</v>
      </c>
      <c r="E21" s="434" t="s">
        <v>816</v>
      </c>
      <c r="F21" s="434" t="s">
        <v>817</v>
      </c>
      <c r="G21" s="434" t="s">
        <v>818</v>
      </c>
    </row>
    <row r="22" customFormat="false" ht="11.25" hidden="false" customHeight="false" outlineLevel="0" collapsed="false">
      <c r="A22" s="434" t="n">
        <v>21</v>
      </c>
      <c r="B22" s="434" t="s">
        <v>814</v>
      </c>
      <c r="C22" s="434" t="s">
        <v>845</v>
      </c>
      <c r="D22" s="434" t="s">
        <v>846</v>
      </c>
      <c r="E22" s="434" t="s">
        <v>819</v>
      </c>
      <c r="F22" s="434" t="s">
        <v>820</v>
      </c>
      <c r="G22" s="434" t="s">
        <v>821</v>
      </c>
    </row>
    <row r="23" customFormat="false" ht="11.25" hidden="false" customHeight="false" outlineLevel="0" collapsed="false">
      <c r="A23" s="434" t="n">
        <v>22</v>
      </c>
      <c r="B23" s="434" t="s">
        <v>814</v>
      </c>
      <c r="C23" s="434" t="s">
        <v>847</v>
      </c>
      <c r="D23" s="434" t="s">
        <v>848</v>
      </c>
      <c r="E23" s="434" t="s">
        <v>816</v>
      </c>
      <c r="F23" s="434" t="s">
        <v>817</v>
      </c>
      <c r="G23" s="434" t="s">
        <v>818</v>
      </c>
    </row>
    <row r="24" customFormat="false" ht="11.25" hidden="false" customHeight="false" outlineLevel="0" collapsed="false">
      <c r="A24" s="434" t="n">
        <v>23</v>
      </c>
      <c r="B24" s="434" t="s">
        <v>814</v>
      </c>
      <c r="C24" s="434" t="s">
        <v>847</v>
      </c>
      <c r="D24" s="434" t="s">
        <v>848</v>
      </c>
      <c r="E24" s="434" t="s">
        <v>819</v>
      </c>
      <c r="F24" s="434" t="s">
        <v>820</v>
      </c>
      <c r="G24" s="434" t="s">
        <v>821</v>
      </c>
    </row>
    <row r="25" customFormat="false" ht="11.25" hidden="false" customHeight="false" outlineLevel="0" collapsed="false">
      <c r="A25" s="434" t="n">
        <v>24</v>
      </c>
      <c r="B25" s="434" t="s">
        <v>814</v>
      </c>
      <c r="C25" s="434" t="s">
        <v>849</v>
      </c>
      <c r="D25" s="434" t="s">
        <v>850</v>
      </c>
      <c r="E25" s="434" t="s">
        <v>816</v>
      </c>
      <c r="F25" s="434" t="s">
        <v>817</v>
      </c>
      <c r="G25" s="434" t="s">
        <v>818</v>
      </c>
    </row>
    <row r="26" customFormat="false" ht="11.25" hidden="false" customHeight="false" outlineLevel="0" collapsed="false">
      <c r="A26" s="434" t="n">
        <v>25</v>
      </c>
      <c r="B26" s="434" t="s">
        <v>814</v>
      </c>
      <c r="C26" s="434" t="s">
        <v>849</v>
      </c>
      <c r="D26" s="434" t="s">
        <v>850</v>
      </c>
      <c r="E26" s="434" t="s">
        <v>819</v>
      </c>
      <c r="F26" s="434" t="s">
        <v>820</v>
      </c>
      <c r="G26" s="434" t="s">
        <v>821</v>
      </c>
    </row>
    <row r="27" customFormat="false" ht="11.25" hidden="false" customHeight="false" outlineLevel="0" collapsed="false">
      <c r="A27" s="434" t="n">
        <v>26</v>
      </c>
      <c r="B27" s="434" t="s">
        <v>814</v>
      </c>
      <c r="C27" s="434" t="s">
        <v>851</v>
      </c>
      <c r="D27" s="434" t="s">
        <v>852</v>
      </c>
      <c r="E27" s="434" t="s">
        <v>816</v>
      </c>
      <c r="F27" s="434" t="s">
        <v>817</v>
      </c>
      <c r="G27" s="434" t="s">
        <v>818</v>
      </c>
    </row>
    <row r="28" customFormat="false" ht="11.25" hidden="false" customHeight="false" outlineLevel="0" collapsed="false">
      <c r="A28" s="434" t="n">
        <v>27</v>
      </c>
      <c r="B28" s="434" t="s">
        <v>814</v>
      </c>
      <c r="C28" s="434" t="s">
        <v>851</v>
      </c>
      <c r="D28" s="434" t="s">
        <v>852</v>
      </c>
      <c r="E28" s="434" t="s">
        <v>819</v>
      </c>
      <c r="F28" s="434" t="s">
        <v>820</v>
      </c>
      <c r="G28" s="434" t="s">
        <v>821</v>
      </c>
    </row>
    <row r="29" customFormat="false" ht="11.25" hidden="false" customHeight="false" outlineLevel="0" collapsed="false">
      <c r="A29" s="434" t="n">
        <v>28</v>
      </c>
      <c r="B29" s="434" t="s">
        <v>814</v>
      </c>
      <c r="C29" s="434" t="s">
        <v>853</v>
      </c>
      <c r="D29" s="434" t="s">
        <v>854</v>
      </c>
      <c r="E29" s="434" t="s">
        <v>816</v>
      </c>
      <c r="F29" s="434" t="s">
        <v>817</v>
      </c>
      <c r="G29" s="434" t="s">
        <v>818</v>
      </c>
    </row>
    <row r="30" customFormat="false" ht="11.25" hidden="false" customHeight="false" outlineLevel="0" collapsed="false">
      <c r="A30" s="434" t="n">
        <v>29</v>
      </c>
      <c r="B30" s="434" t="s">
        <v>814</v>
      </c>
      <c r="C30" s="434" t="s">
        <v>853</v>
      </c>
      <c r="D30" s="434" t="s">
        <v>854</v>
      </c>
      <c r="E30" s="434" t="s">
        <v>855</v>
      </c>
      <c r="F30" s="434" t="s">
        <v>856</v>
      </c>
      <c r="G30" s="434" t="s">
        <v>831</v>
      </c>
    </row>
    <row r="31" customFormat="false" ht="11.25" hidden="false" customHeight="false" outlineLevel="0" collapsed="false">
      <c r="A31" s="434" t="n">
        <v>30</v>
      </c>
      <c r="B31" s="434" t="s">
        <v>814</v>
      </c>
      <c r="C31" s="434" t="s">
        <v>853</v>
      </c>
      <c r="D31" s="434" t="s">
        <v>854</v>
      </c>
      <c r="E31" s="434" t="s">
        <v>819</v>
      </c>
      <c r="F31" s="434" t="s">
        <v>820</v>
      </c>
      <c r="G31" s="434" t="s">
        <v>821</v>
      </c>
    </row>
    <row r="32" customFormat="false" ht="11.25" hidden="false" customHeight="false" outlineLevel="0" collapsed="false">
      <c r="A32" s="434" t="n">
        <v>31</v>
      </c>
      <c r="B32" s="434" t="s">
        <v>814</v>
      </c>
      <c r="C32" s="434" t="s">
        <v>853</v>
      </c>
      <c r="D32" s="434" t="s">
        <v>854</v>
      </c>
      <c r="E32" s="434" t="s">
        <v>822</v>
      </c>
      <c r="F32" s="434" t="s">
        <v>823</v>
      </c>
      <c r="G32" s="434" t="s">
        <v>824</v>
      </c>
    </row>
    <row r="33" customFormat="false" ht="11.25" hidden="false" customHeight="false" outlineLevel="0" collapsed="false">
      <c r="A33" s="434" t="n">
        <v>32</v>
      </c>
      <c r="B33" s="434" t="s">
        <v>814</v>
      </c>
      <c r="C33" s="434" t="s">
        <v>857</v>
      </c>
      <c r="D33" s="434" t="s">
        <v>858</v>
      </c>
      <c r="E33" s="434" t="s">
        <v>816</v>
      </c>
      <c r="F33" s="434" t="s">
        <v>817</v>
      </c>
      <c r="G33" s="434" t="s">
        <v>818</v>
      </c>
    </row>
    <row r="34" customFormat="false" ht="11.25" hidden="false" customHeight="false" outlineLevel="0" collapsed="false">
      <c r="A34" s="434" t="n">
        <v>33</v>
      </c>
      <c r="B34" s="434" t="s">
        <v>814</v>
      </c>
      <c r="C34" s="434" t="s">
        <v>857</v>
      </c>
      <c r="D34" s="434" t="s">
        <v>858</v>
      </c>
      <c r="E34" s="434" t="s">
        <v>819</v>
      </c>
      <c r="F34" s="434" t="s">
        <v>820</v>
      </c>
      <c r="G34" s="434" t="s">
        <v>821</v>
      </c>
    </row>
    <row r="35" customFormat="false" ht="11.25" hidden="false" customHeight="false" outlineLevel="0" collapsed="false">
      <c r="A35" s="434" t="n">
        <v>34</v>
      </c>
      <c r="B35" s="434" t="s">
        <v>859</v>
      </c>
      <c r="C35" s="434" t="s">
        <v>859</v>
      </c>
      <c r="D35" s="434" t="s">
        <v>860</v>
      </c>
      <c r="E35" s="434" t="s">
        <v>861</v>
      </c>
      <c r="F35" s="434" t="s">
        <v>862</v>
      </c>
      <c r="G35" s="434" t="s">
        <v>863</v>
      </c>
    </row>
    <row r="36" customFormat="false" ht="11.25" hidden="false" customHeight="false" outlineLevel="0" collapsed="false">
      <c r="A36" s="434" t="n">
        <v>35</v>
      </c>
      <c r="B36" s="434" t="s">
        <v>864</v>
      </c>
      <c r="C36" s="434" t="s">
        <v>865</v>
      </c>
      <c r="D36" s="434" t="s">
        <v>866</v>
      </c>
      <c r="E36" s="434" t="s">
        <v>867</v>
      </c>
      <c r="F36" s="434" t="s">
        <v>868</v>
      </c>
      <c r="G36" s="434" t="s">
        <v>869</v>
      </c>
    </row>
    <row r="37" customFormat="false" ht="11.25" hidden="false" customHeight="false" outlineLevel="0" collapsed="false">
      <c r="A37" s="434" t="n">
        <v>36</v>
      </c>
      <c r="B37" s="434" t="s">
        <v>864</v>
      </c>
      <c r="C37" s="434" t="s">
        <v>865</v>
      </c>
      <c r="D37" s="434" t="s">
        <v>866</v>
      </c>
      <c r="E37" s="434" t="s">
        <v>870</v>
      </c>
      <c r="F37" s="434" t="s">
        <v>871</v>
      </c>
      <c r="G37" s="434" t="s">
        <v>872</v>
      </c>
    </row>
    <row r="38" customFormat="false" ht="11.25" hidden="false" customHeight="false" outlineLevel="0" collapsed="false">
      <c r="A38" s="434" t="n">
        <v>37</v>
      </c>
      <c r="B38" s="434" t="s">
        <v>864</v>
      </c>
      <c r="C38" s="434" t="s">
        <v>865</v>
      </c>
      <c r="D38" s="434" t="s">
        <v>866</v>
      </c>
      <c r="E38" s="434" t="s">
        <v>873</v>
      </c>
      <c r="F38" s="434" t="s">
        <v>874</v>
      </c>
      <c r="G38" s="434" t="s">
        <v>869</v>
      </c>
    </row>
    <row r="39" customFormat="false" ht="11.25" hidden="false" customHeight="false" outlineLevel="0" collapsed="false">
      <c r="A39" s="434" t="n">
        <v>38</v>
      </c>
      <c r="B39" s="434" t="s">
        <v>864</v>
      </c>
      <c r="C39" s="434" t="s">
        <v>865</v>
      </c>
      <c r="D39" s="434" t="s">
        <v>866</v>
      </c>
      <c r="E39" s="434" t="s">
        <v>875</v>
      </c>
      <c r="F39" s="434" t="s">
        <v>876</v>
      </c>
      <c r="G39" s="434" t="s">
        <v>869</v>
      </c>
    </row>
    <row r="40" customFormat="false" ht="11.25" hidden="false" customHeight="false" outlineLevel="0" collapsed="false">
      <c r="A40" s="434" t="n">
        <v>39</v>
      </c>
      <c r="B40" s="434" t="s">
        <v>864</v>
      </c>
      <c r="C40" s="434" t="s">
        <v>865</v>
      </c>
      <c r="D40" s="434" t="s">
        <v>866</v>
      </c>
      <c r="E40" s="434" t="s">
        <v>877</v>
      </c>
      <c r="F40" s="434" t="s">
        <v>878</v>
      </c>
      <c r="G40" s="434" t="s">
        <v>869</v>
      </c>
    </row>
    <row r="41" customFormat="false" ht="11.25" hidden="false" customHeight="false" outlineLevel="0" collapsed="false">
      <c r="A41" s="434" t="n">
        <v>40</v>
      </c>
      <c r="B41" s="434" t="s">
        <v>864</v>
      </c>
      <c r="C41" s="434" t="s">
        <v>865</v>
      </c>
      <c r="D41" s="434" t="s">
        <v>866</v>
      </c>
      <c r="E41" s="434" t="s">
        <v>879</v>
      </c>
      <c r="F41" s="434" t="s">
        <v>880</v>
      </c>
      <c r="G41" s="434" t="s">
        <v>869</v>
      </c>
    </row>
    <row r="42" customFormat="false" ht="11.25" hidden="false" customHeight="false" outlineLevel="0" collapsed="false">
      <c r="A42" s="434" t="n">
        <v>41</v>
      </c>
      <c r="B42" s="434" t="s">
        <v>864</v>
      </c>
      <c r="C42" s="434" t="s">
        <v>865</v>
      </c>
      <c r="D42" s="434" t="s">
        <v>866</v>
      </c>
      <c r="E42" s="434" t="s">
        <v>881</v>
      </c>
      <c r="F42" s="434" t="s">
        <v>882</v>
      </c>
      <c r="G42" s="434" t="s">
        <v>883</v>
      </c>
    </row>
    <row r="43" customFormat="false" ht="11.25" hidden="false" customHeight="false" outlineLevel="0" collapsed="false">
      <c r="A43" s="434" t="n">
        <v>42</v>
      </c>
      <c r="B43" s="434" t="s">
        <v>864</v>
      </c>
      <c r="C43" s="434" t="s">
        <v>884</v>
      </c>
      <c r="D43" s="434" t="s">
        <v>885</v>
      </c>
      <c r="E43" s="434" t="s">
        <v>886</v>
      </c>
      <c r="F43" s="434" t="s">
        <v>887</v>
      </c>
      <c r="G43" s="434" t="s">
        <v>831</v>
      </c>
    </row>
    <row r="44" customFormat="false" ht="11.25" hidden="false" customHeight="false" outlineLevel="0" collapsed="false">
      <c r="A44" s="434" t="n">
        <v>43</v>
      </c>
      <c r="B44" s="434" t="s">
        <v>864</v>
      </c>
      <c r="C44" s="434" t="s">
        <v>884</v>
      </c>
      <c r="D44" s="434" t="s">
        <v>885</v>
      </c>
      <c r="E44" s="434" t="s">
        <v>888</v>
      </c>
      <c r="F44" s="434" t="s">
        <v>889</v>
      </c>
      <c r="G44" s="434" t="s">
        <v>831</v>
      </c>
    </row>
    <row r="45" customFormat="false" ht="11.25" hidden="false" customHeight="false" outlineLevel="0" collapsed="false">
      <c r="A45" s="434" t="n">
        <v>44</v>
      </c>
      <c r="B45" s="434" t="s">
        <v>864</v>
      </c>
      <c r="C45" s="434" t="s">
        <v>884</v>
      </c>
      <c r="D45" s="434" t="s">
        <v>885</v>
      </c>
      <c r="E45" s="434" t="s">
        <v>890</v>
      </c>
      <c r="F45" s="434" t="s">
        <v>891</v>
      </c>
      <c r="G45" s="434" t="s">
        <v>869</v>
      </c>
    </row>
    <row r="46" customFormat="false" ht="11.25" hidden="false" customHeight="false" outlineLevel="0" collapsed="false">
      <c r="A46" s="434" t="n">
        <v>45</v>
      </c>
      <c r="B46" s="434" t="s">
        <v>864</v>
      </c>
      <c r="C46" s="434" t="s">
        <v>884</v>
      </c>
      <c r="D46" s="434" t="s">
        <v>885</v>
      </c>
      <c r="E46" s="434" t="s">
        <v>892</v>
      </c>
      <c r="F46" s="434" t="s">
        <v>893</v>
      </c>
      <c r="G46" s="434" t="s">
        <v>869</v>
      </c>
    </row>
    <row r="47" customFormat="false" ht="11.25" hidden="false" customHeight="false" outlineLevel="0" collapsed="false">
      <c r="A47" s="434" t="n">
        <v>46</v>
      </c>
      <c r="B47" s="434" t="s">
        <v>864</v>
      </c>
      <c r="C47" s="434" t="s">
        <v>894</v>
      </c>
      <c r="D47" s="434" t="s">
        <v>895</v>
      </c>
      <c r="E47" s="434" t="s">
        <v>896</v>
      </c>
      <c r="F47" s="434" t="s">
        <v>897</v>
      </c>
      <c r="G47" s="434" t="s">
        <v>898</v>
      </c>
    </row>
    <row r="48" customFormat="false" ht="11.25" hidden="false" customHeight="false" outlineLevel="0" collapsed="false">
      <c r="A48" s="434" t="n">
        <v>47</v>
      </c>
      <c r="B48" s="434" t="s">
        <v>864</v>
      </c>
      <c r="C48" s="434" t="s">
        <v>899</v>
      </c>
      <c r="D48" s="434" t="s">
        <v>900</v>
      </c>
      <c r="E48" s="434" t="s">
        <v>901</v>
      </c>
      <c r="F48" s="434" t="s">
        <v>902</v>
      </c>
      <c r="G48" s="434" t="s">
        <v>869</v>
      </c>
    </row>
    <row r="49" customFormat="false" ht="11.25" hidden="false" customHeight="false" outlineLevel="0" collapsed="false">
      <c r="A49" s="434" t="n">
        <v>48</v>
      </c>
      <c r="B49" s="434" t="s">
        <v>864</v>
      </c>
      <c r="C49" s="434" t="s">
        <v>899</v>
      </c>
      <c r="D49" s="434" t="s">
        <v>900</v>
      </c>
      <c r="E49" s="434" t="s">
        <v>903</v>
      </c>
      <c r="F49" s="434" t="s">
        <v>904</v>
      </c>
      <c r="G49" s="434" t="s">
        <v>869</v>
      </c>
    </row>
    <row r="50" customFormat="false" ht="11.25" hidden="false" customHeight="false" outlineLevel="0" collapsed="false">
      <c r="A50" s="434" t="n">
        <v>49</v>
      </c>
      <c r="B50" s="434" t="s">
        <v>864</v>
      </c>
      <c r="C50" s="434" t="s">
        <v>899</v>
      </c>
      <c r="D50" s="434" t="s">
        <v>900</v>
      </c>
      <c r="E50" s="434" t="s">
        <v>905</v>
      </c>
      <c r="F50" s="434" t="s">
        <v>906</v>
      </c>
      <c r="G50" s="434" t="s">
        <v>869</v>
      </c>
    </row>
    <row r="51" customFormat="false" ht="11.25" hidden="false" customHeight="false" outlineLevel="0" collapsed="false">
      <c r="A51" s="434" t="n">
        <v>50</v>
      </c>
      <c r="B51" s="434" t="s">
        <v>864</v>
      </c>
      <c r="C51" s="434" t="s">
        <v>899</v>
      </c>
      <c r="D51" s="434" t="s">
        <v>900</v>
      </c>
      <c r="E51" s="434" t="s">
        <v>907</v>
      </c>
      <c r="F51" s="434" t="s">
        <v>908</v>
      </c>
      <c r="G51" s="434" t="s">
        <v>831</v>
      </c>
    </row>
    <row r="52" customFormat="false" ht="11.25" hidden="false" customHeight="false" outlineLevel="0" collapsed="false">
      <c r="A52" s="434" t="n">
        <v>51</v>
      </c>
      <c r="B52" s="434" t="s">
        <v>909</v>
      </c>
      <c r="C52" s="434" t="s">
        <v>910</v>
      </c>
      <c r="D52" s="434" t="s">
        <v>911</v>
      </c>
      <c r="E52" s="434" t="s">
        <v>912</v>
      </c>
      <c r="F52" s="434" t="s">
        <v>913</v>
      </c>
      <c r="G52" s="434" t="s">
        <v>75</v>
      </c>
    </row>
    <row r="53" customFormat="false" ht="11.25" hidden="false" customHeight="false" outlineLevel="0" collapsed="false">
      <c r="A53" s="434" t="n">
        <v>52</v>
      </c>
      <c r="B53" s="434" t="s">
        <v>909</v>
      </c>
      <c r="C53" s="434" t="s">
        <v>910</v>
      </c>
      <c r="D53" s="434" t="s">
        <v>911</v>
      </c>
      <c r="E53" s="434" t="s">
        <v>914</v>
      </c>
      <c r="F53" s="434" t="s">
        <v>915</v>
      </c>
      <c r="G53" s="434" t="s">
        <v>75</v>
      </c>
    </row>
    <row r="54" customFormat="false" ht="11.25" hidden="false" customHeight="false" outlineLevel="0" collapsed="false">
      <c r="A54" s="434" t="n">
        <v>53</v>
      </c>
      <c r="B54" s="434" t="s">
        <v>916</v>
      </c>
      <c r="C54" s="434" t="s">
        <v>916</v>
      </c>
      <c r="D54" s="434" t="s">
        <v>917</v>
      </c>
      <c r="E54" s="434" t="s">
        <v>918</v>
      </c>
      <c r="F54" s="434" t="s">
        <v>919</v>
      </c>
      <c r="G54" s="434" t="s">
        <v>863</v>
      </c>
    </row>
    <row r="55" customFormat="false" ht="11.25" hidden="false" customHeight="false" outlineLevel="0" collapsed="false">
      <c r="A55" s="434" t="n">
        <v>54</v>
      </c>
      <c r="B55" s="434" t="s">
        <v>916</v>
      </c>
      <c r="C55" s="434" t="s">
        <v>920</v>
      </c>
      <c r="D55" s="434" t="s">
        <v>921</v>
      </c>
      <c r="E55" s="434" t="s">
        <v>918</v>
      </c>
      <c r="F55" s="434" t="s">
        <v>919</v>
      </c>
      <c r="G55" s="434" t="s">
        <v>863</v>
      </c>
    </row>
    <row r="56" customFormat="false" ht="11.25" hidden="false" customHeight="false" outlineLevel="0" collapsed="false">
      <c r="A56" s="434" t="n">
        <v>55</v>
      </c>
      <c r="B56" s="434" t="s">
        <v>916</v>
      </c>
      <c r="C56" s="434" t="s">
        <v>920</v>
      </c>
      <c r="D56" s="434" t="s">
        <v>921</v>
      </c>
      <c r="E56" s="434" t="s">
        <v>922</v>
      </c>
      <c r="F56" s="434" t="s">
        <v>923</v>
      </c>
      <c r="G56" s="434" t="s">
        <v>924</v>
      </c>
    </row>
    <row r="57" customFormat="false" ht="11.25" hidden="false" customHeight="false" outlineLevel="0" collapsed="false">
      <c r="A57" s="434" t="n">
        <v>56</v>
      </c>
      <c r="B57" s="434" t="s">
        <v>916</v>
      </c>
      <c r="C57" s="434" t="s">
        <v>925</v>
      </c>
      <c r="D57" s="434" t="s">
        <v>926</v>
      </c>
      <c r="E57" s="434" t="s">
        <v>918</v>
      </c>
      <c r="F57" s="434" t="s">
        <v>919</v>
      </c>
      <c r="G57" s="434" t="s">
        <v>863</v>
      </c>
    </row>
    <row r="58" customFormat="false" ht="11.25" hidden="false" customHeight="false" outlineLevel="0" collapsed="false">
      <c r="A58" s="434" t="n">
        <v>57</v>
      </c>
      <c r="B58" s="434" t="s">
        <v>916</v>
      </c>
      <c r="C58" s="434" t="s">
        <v>927</v>
      </c>
      <c r="D58" s="434" t="s">
        <v>928</v>
      </c>
      <c r="E58" s="434" t="s">
        <v>918</v>
      </c>
      <c r="F58" s="434" t="s">
        <v>919</v>
      </c>
      <c r="G58" s="434" t="s">
        <v>863</v>
      </c>
    </row>
    <row r="59" customFormat="false" ht="11.25" hidden="false" customHeight="false" outlineLevel="0" collapsed="false">
      <c r="A59" s="434" t="n">
        <v>58</v>
      </c>
      <c r="B59" s="434" t="s">
        <v>916</v>
      </c>
      <c r="C59" s="434" t="s">
        <v>929</v>
      </c>
      <c r="D59" s="434" t="s">
        <v>930</v>
      </c>
      <c r="E59" s="434" t="s">
        <v>918</v>
      </c>
      <c r="F59" s="434" t="s">
        <v>919</v>
      </c>
      <c r="G59" s="434" t="s">
        <v>863</v>
      </c>
    </row>
    <row r="60" customFormat="false" ht="11.25" hidden="false" customHeight="false" outlineLevel="0" collapsed="false">
      <c r="A60" s="434" t="n">
        <v>59</v>
      </c>
      <c r="B60" s="434" t="s">
        <v>916</v>
      </c>
      <c r="C60" s="434" t="s">
        <v>929</v>
      </c>
      <c r="D60" s="434" t="s">
        <v>930</v>
      </c>
      <c r="E60" s="434" t="s">
        <v>931</v>
      </c>
      <c r="F60" s="434" t="s">
        <v>932</v>
      </c>
      <c r="G60" s="434" t="s">
        <v>924</v>
      </c>
    </row>
    <row r="61" customFormat="false" ht="11.25" hidden="false" customHeight="false" outlineLevel="0" collapsed="false">
      <c r="A61" s="434" t="n">
        <v>60</v>
      </c>
      <c r="B61" s="434" t="s">
        <v>916</v>
      </c>
      <c r="C61" s="434" t="s">
        <v>933</v>
      </c>
      <c r="D61" s="434" t="s">
        <v>934</v>
      </c>
      <c r="E61" s="434" t="s">
        <v>918</v>
      </c>
      <c r="F61" s="434" t="s">
        <v>919</v>
      </c>
      <c r="G61" s="434" t="s">
        <v>863</v>
      </c>
    </row>
    <row r="62" customFormat="false" ht="11.25" hidden="false" customHeight="false" outlineLevel="0" collapsed="false">
      <c r="A62" s="434" t="n">
        <v>61</v>
      </c>
      <c r="B62" s="434" t="s">
        <v>916</v>
      </c>
      <c r="C62" s="434" t="s">
        <v>935</v>
      </c>
      <c r="D62" s="434" t="s">
        <v>936</v>
      </c>
      <c r="E62" s="434" t="s">
        <v>918</v>
      </c>
      <c r="F62" s="434" t="s">
        <v>919</v>
      </c>
      <c r="G62" s="434" t="s">
        <v>863</v>
      </c>
    </row>
    <row r="63" customFormat="false" ht="11.25" hidden="false" customHeight="false" outlineLevel="0" collapsed="false">
      <c r="A63" s="434" t="n">
        <v>62</v>
      </c>
      <c r="B63" s="434" t="s">
        <v>916</v>
      </c>
      <c r="C63" s="434" t="s">
        <v>937</v>
      </c>
      <c r="D63" s="434" t="s">
        <v>938</v>
      </c>
      <c r="E63" s="434" t="s">
        <v>918</v>
      </c>
      <c r="F63" s="434" t="s">
        <v>919</v>
      </c>
      <c r="G63" s="434" t="s">
        <v>863</v>
      </c>
    </row>
    <row r="64" customFormat="false" ht="11.25" hidden="false" customHeight="false" outlineLevel="0" collapsed="false">
      <c r="A64" s="434" t="n">
        <v>63</v>
      </c>
      <c r="B64" s="434" t="s">
        <v>916</v>
      </c>
      <c r="C64" s="434" t="s">
        <v>939</v>
      </c>
      <c r="D64" s="434" t="s">
        <v>940</v>
      </c>
      <c r="E64" s="434" t="s">
        <v>918</v>
      </c>
      <c r="F64" s="434" t="s">
        <v>919</v>
      </c>
      <c r="G64" s="434" t="s">
        <v>863</v>
      </c>
    </row>
    <row r="65" customFormat="false" ht="11.25" hidden="false" customHeight="false" outlineLevel="0" collapsed="false">
      <c r="A65" s="434" t="n">
        <v>64</v>
      </c>
      <c r="B65" s="434" t="s">
        <v>916</v>
      </c>
      <c r="C65" s="434" t="s">
        <v>941</v>
      </c>
      <c r="D65" s="434" t="s">
        <v>942</v>
      </c>
      <c r="E65" s="434" t="s">
        <v>918</v>
      </c>
      <c r="F65" s="434" t="s">
        <v>919</v>
      </c>
      <c r="G65" s="434" t="s">
        <v>863</v>
      </c>
    </row>
    <row r="66" customFormat="false" ht="11.25" hidden="false" customHeight="false" outlineLevel="0" collapsed="false">
      <c r="A66" s="434" t="n">
        <v>65</v>
      </c>
      <c r="B66" s="434" t="s">
        <v>916</v>
      </c>
      <c r="C66" s="434" t="s">
        <v>943</v>
      </c>
      <c r="D66" s="434" t="s">
        <v>944</v>
      </c>
      <c r="E66" s="434" t="s">
        <v>918</v>
      </c>
      <c r="F66" s="434" t="s">
        <v>919</v>
      </c>
      <c r="G66" s="434" t="s">
        <v>863</v>
      </c>
    </row>
    <row r="67" customFormat="false" ht="11.25" hidden="false" customHeight="false" outlineLevel="0" collapsed="false">
      <c r="A67" s="434" t="n">
        <v>66</v>
      </c>
      <c r="B67" s="434" t="s">
        <v>945</v>
      </c>
      <c r="C67" s="434" t="s">
        <v>946</v>
      </c>
      <c r="D67" s="434" t="s">
        <v>947</v>
      </c>
      <c r="E67" s="434" t="s">
        <v>948</v>
      </c>
      <c r="F67" s="434" t="s">
        <v>949</v>
      </c>
      <c r="G67" s="434" t="s">
        <v>950</v>
      </c>
    </row>
    <row r="68" customFormat="false" ht="11.25" hidden="false" customHeight="false" outlineLevel="0" collapsed="false">
      <c r="A68" s="434" t="n">
        <v>67</v>
      </c>
      <c r="B68" s="434" t="s">
        <v>945</v>
      </c>
      <c r="C68" s="434" t="s">
        <v>946</v>
      </c>
      <c r="D68" s="434" t="s">
        <v>947</v>
      </c>
      <c r="E68" s="434" t="s">
        <v>951</v>
      </c>
      <c r="F68" s="434" t="s">
        <v>952</v>
      </c>
      <c r="G68" s="434" t="s">
        <v>950</v>
      </c>
    </row>
    <row r="69" customFormat="false" ht="11.25" hidden="false" customHeight="false" outlineLevel="0" collapsed="false">
      <c r="A69" s="434" t="n">
        <v>68</v>
      </c>
      <c r="B69" s="434" t="s">
        <v>945</v>
      </c>
      <c r="C69" s="434" t="s">
        <v>946</v>
      </c>
      <c r="D69" s="434" t="s">
        <v>947</v>
      </c>
      <c r="E69" s="434" t="s">
        <v>953</v>
      </c>
      <c r="F69" s="434" t="s">
        <v>954</v>
      </c>
      <c r="G69" s="434" t="s">
        <v>950</v>
      </c>
    </row>
    <row r="70" customFormat="false" ht="11.25" hidden="false" customHeight="false" outlineLevel="0" collapsed="false">
      <c r="A70" s="434" t="n">
        <v>69</v>
      </c>
      <c r="B70" s="434" t="s">
        <v>945</v>
      </c>
      <c r="C70" s="434" t="s">
        <v>955</v>
      </c>
      <c r="D70" s="434" t="s">
        <v>956</v>
      </c>
      <c r="E70" s="434" t="s">
        <v>957</v>
      </c>
      <c r="F70" s="434" t="s">
        <v>958</v>
      </c>
      <c r="G70" s="434" t="s">
        <v>950</v>
      </c>
    </row>
    <row r="71" customFormat="false" ht="11.25" hidden="false" customHeight="false" outlineLevel="0" collapsed="false">
      <c r="A71" s="434" t="n">
        <v>70</v>
      </c>
      <c r="B71" s="434" t="s">
        <v>945</v>
      </c>
      <c r="C71" s="434" t="s">
        <v>955</v>
      </c>
      <c r="D71" s="434" t="s">
        <v>956</v>
      </c>
      <c r="E71" s="434" t="s">
        <v>959</v>
      </c>
      <c r="F71" s="434" t="s">
        <v>960</v>
      </c>
      <c r="G71" s="434" t="s">
        <v>950</v>
      </c>
    </row>
    <row r="72" customFormat="false" ht="11.25" hidden="false" customHeight="false" outlineLevel="0" collapsed="false">
      <c r="A72" s="434" t="n">
        <v>71</v>
      </c>
      <c r="B72" s="434" t="s">
        <v>945</v>
      </c>
      <c r="C72" s="434" t="s">
        <v>955</v>
      </c>
      <c r="D72" s="434" t="s">
        <v>956</v>
      </c>
      <c r="E72" s="434" t="s">
        <v>961</v>
      </c>
      <c r="F72" s="434" t="s">
        <v>962</v>
      </c>
      <c r="G72" s="434" t="s">
        <v>950</v>
      </c>
    </row>
    <row r="73" customFormat="false" ht="11.25" hidden="false" customHeight="false" outlineLevel="0" collapsed="false">
      <c r="A73" s="434" t="n">
        <v>72</v>
      </c>
      <c r="B73" s="434" t="s">
        <v>945</v>
      </c>
      <c r="C73" s="434" t="s">
        <v>945</v>
      </c>
      <c r="D73" s="434" t="s">
        <v>963</v>
      </c>
      <c r="E73" s="434" t="s">
        <v>964</v>
      </c>
      <c r="F73" s="434" t="s">
        <v>965</v>
      </c>
      <c r="G73" s="434" t="s">
        <v>966</v>
      </c>
    </row>
    <row r="74" customFormat="false" ht="11.25" hidden="false" customHeight="false" outlineLevel="0" collapsed="false">
      <c r="A74" s="434" t="n">
        <v>73</v>
      </c>
      <c r="B74" s="434" t="s">
        <v>945</v>
      </c>
      <c r="C74" s="434" t="s">
        <v>945</v>
      </c>
      <c r="D74" s="434" t="s">
        <v>963</v>
      </c>
      <c r="E74" s="434" t="s">
        <v>967</v>
      </c>
      <c r="F74" s="434" t="s">
        <v>968</v>
      </c>
      <c r="G74" s="434" t="s">
        <v>950</v>
      </c>
    </row>
    <row r="75" customFormat="false" ht="11.25" hidden="false" customHeight="false" outlineLevel="0" collapsed="false">
      <c r="A75" s="434" t="n">
        <v>74</v>
      </c>
      <c r="B75" s="434" t="s">
        <v>945</v>
      </c>
      <c r="C75" s="434" t="s">
        <v>945</v>
      </c>
      <c r="D75" s="434" t="s">
        <v>963</v>
      </c>
      <c r="E75" s="434" t="s">
        <v>969</v>
      </c>
      <c r="F75" s="434" t="s">
        <v>970</v>
      </c>
      <c r="G75" s="434" t="s">
        <v>950</v>
      </c>
    </row>
    <row r="76" customFormat="false" ht="11.25" hidden="false" customHeight="false" outlineLevel="0" collapsed="false">
      <c r="A76" s="434" t="n">
        <v>75</v>
      </c>
      <c r="B76" s="434" t="s">
        <v>945</v>
      </c>
      <c r="C76" s="434" t="s">
        <v>971</v>
      </c>
      <c r="D76" s="434" t="s">
        <v>972</v>
      </c>
      <c r="E76" s="434" t="s">
        <v>973</v>
      </c>
      <c r="F76" s="434" t="s">
        <v>974</v>
      </c>
      <c r="G76" s="434" t="s">
        <v>950</v>
      </c>
    </row>
    <row r="77" customFormat="false" ht="11.25" hidden="false" customHeight="false" outlineLevel="0" collapsed="false">
      <c r="A77" s="434" t="n">
        <v>76</v>
      </c>
      <c r="B77" s="434" t="s">
        <v>945</v>
      </c>
      <c r="C77" s="434" t="s">
        <v>975</v>
      </c>
      <c r="D77" s="434" t="s">
        <v>976</v>
      </c>
      <c r="E77" s="434" t="s">
        <v>977</v>
      </c>
      <c r="F77" s="434" t="s">
        <v>978</v>
      </c>
      <c r="G77" s="434" t="s">
        <v>950</v>
      </c>
    </row>
    <row r="78" customFormat="false" ht="11.25" hidden="false" customHeight="false" outlineLevel="0" collapsed="false">
      <c r="A78" s="434" t="n">
        <v>77</v>
      </c>
      <c r="B78" s="434" t="s">
        <v>945</v>
      </c>
      <c r="C78" s="434" t="s">
        <v>975</v>
      </c>
      <c r="D78" s="434" t="s">
        <v>976</v>
      </c>
      <c r="E78" s="434" t="s">
        <v>979</v>
      </c>
      <c r="F78" s="434" t="s">
        <v>980</v>
      </c>
      <c r="G78" s="434" t="s">
        <v>950</v>
      </c>
    </row>
    <row r="79" customFormat="false" ht="11.25" hidden="false" customHeight="false" outlineLevel="0" collapsed="false">
      <c r="A79" s="434" t="n">
        <v>78</v>
      </c>
      <c r="B79" s="434" t="s">
        <v>945</v>
      </c>
      <c r="C79" s="434" t="s">
        <v>981</v>
      </c>
      <c r="D79" s="434" t="s">
        <v>982</v>
      </c>
      <c r="E79" s="434" t="s">
        <v>983</v>
      </c>
      <c r="F79" s="434" t="s">
        <v>984</v>
      </c>
      <c r="G79" s="434" t="s">
        <v>950</v>
      </c>
    </row>
    <row r="80" customFormat="false" ht="11.25" hidden="false" customHeight="false" outlineLevel="0" collapsed="false">
      <c r="A80" s="434" t="n">
        <v>79</v>
      </c>
      <c r="B80" s="434" t="s">
        <v>945</v>
      </c>
      <c r="C80" s="434" t="s">
        <v>985</v>
      </c>
      <c r="D80" s="434" t="s">
        <v>986</v>
      </c>
      <c r="E80" s="434" t="s">
        <v>987</v>
      </c>
      <c r="F80" s="434" t="s">
        <v>988</v>
      </c>
      <c r="G80" s="434" t="s">
        <v>950</v>
      </c>
    </row>
    <row r="81" customFormat="false" ht="11.25" hidden="false" customHeight="false" outlineLevel="0" collapsed="false">
      <c r="A81" s="434" t="n">
        <v>80</v>
      </c>
      <c r="B81" s="434" t="s">
        <v>945</v>
      </c>
      <c r="C81" s="434" t="s">
        <v>989</v>
      </c>
      <c r="D81" s="434" t="s">
        <v>990</v>
      </c>
      <c r="E81" s="434" t="s">
        <v>991</v>
      </c>
      <c r="F81" s="434" t="s">
        <v>992</v>
      </c>
      <c r="G81" s="434" t="s">
        <v>950</v>
      </c>
    </row>
    <row r="82" customFormat="false" ht="11.25" hidden="false" customHeight="false" outlineLevel="0" collapsed="false">
      <c r="A82" s="434" t="n">
        <v>81</v>
      </c>
      <c r="B82" s="434" t="s">
        <v>945</v>
      </c>
      <c r="C82" s="434" t="s">
        <v>993</v>
      </c>
      <c r="D82" s="434" t="s">
        <v>994</v>
      </c>
      <c r="E82" s="434" t="s">
        <v>995</v>
      </c>
      <c r="F82" s="434" t="s">
        <v>996</v>
      </c>
      <c r="G82" s="434" t="s">
        <v>950</v>
      </c>
    </row>
    <row r="83" customFormat="false" ht="11.25" hidden="false" customHeight="false" outlineLevel="0" collapsed="false">
      <c r="A83" s="434" t="n">
        <v>82</v>
      </c>
      <c r="B83" s="434" t="s">
        <v>997</v>
      </c>
      <c r="C83" s="434" t="s">
        <v>997</v>
      </c>
      <c r="D83" s="434" t="s">
        <v>998</v>
      </c>
      <c r="E83" s="434" t="s">
        <v>816</v>
      </c>
      <c r="F83" s="434" t="s">
        <v>817</v>
      </c>
      <c r="G83" s="434" t="s">
        <v>818</v>
      </c>
    </row>
    <row r="84" customFormat="false" ht="11.25" hidden="false" customHeight="false" outlineLevel="0" collapsed="false">
      <c r="A84" s="434" t="n">
        <v>83</v>
      </c>
      <c r="B84" s="434" t="s">
        <v>997</v>
      </c>
      <c r="C84" s="434" t="s">
        <v>997</v>
      </c>
      <c r="D84" s="434" t="s">
        <v>998</v>
      </c>
      <c r="E84" s="434" t="s">
        <v>999</v>
      </c>
      <c r="F84" s="434" t="s">
        <v>1000</v>
      </c>
      <c r="G84" s="434" t="s">
        <v>950</v>
      </c>
    </row>
    <row r="85" customFormat="false" ht="11.25" hidden="false" customHeight="false" outlineLevel="0" collapsed="false">
      <c r="A85" s="434" t="n">
        <v>84</v>
      </c>
      <c r="B85" s="434" t="s">
        <v>997</v>
      </c>
      <c r="C85" s="434" t="s">
        <v>997</v>
      </c>
      <c r="D85" s="434" t="s">
        <v>998</v>
      </c>
      <c r="E85" s="434" t="s">
        <v>1001</v>
      </c>
      <c r="F85" s="434" t="s">
        <v>1002</v>
      </c>
      <c r="G85" s="434" t="s">
        <v>950</v>
      </c>
    </row>
    <row r="86" customFormat="false" ht="11.25" hidden="false" customHeight="false" outlineLevel="0" collapsed="false">
      <c r="A86" s="434" t="n">
        <v>85</v>
      </c>
      <c r="B86" s="434" t="s">
        <v>997</v>
      </c>
      <c r="C86" s="434" t="s">
        <v>997</v>
      </c>
      <c r="D86" s="434" t="s">
        <v>998</v>
      </c>
      <c r="E86" s="434" t="s">
        <v>1003</v>
      </c>
      <c r="F86" s="434" t="s">
        <v>1004</v>
      </c>
      <c r="G86" s="434" t="s">
        <v>950</v>
      </c>
    </row>
    <row r="87" customFormat="false" ht="11.25" hidden="false" customHeight="false" outlineLevel="0" collapsed="false">
      <c r="A87" s="434" t="n">
        <v>86</v>
      </c>
      <c r="B87" s="434" t="s">
        <v>997</v>
      </c>
      <c r="C87" s="434" t="s">
        <v>997</v>
      </c>
      <c r="D87" s="434" t="s">
        <v>998</v>
      </c>
      <c r="E87" s="434" t="s">
        <v>1005</v>
      </c>
      <c r="F87" s="434" t="s">
        <v>1006</v>
      </c>
      <c r="G87" s="434" t="s">
        <v>950</v>
      </c>
    </row>
    <row r="88" customFormat="false" ht="11.25" hidden="false" customHeight="false" outlineLevel="0" collapsed="false">
      <c r="A88" s="434" t="n">
        <v>87</v>
      </c>
      <c r="B88" s="434" t="s">
        <v>997</v>
      </c>
      <c r="C88" s="434" t="s">
        <v>1007</v>
      </c>
      <c r="D88" s="434" t="s">
        <v>1008</v>
      </c>
      <c r="E88" s="434" t="s">
        <v>1009</v>
      </c>
      <c r="F88" s="434" t="s">
        <v>817</v>
      </c>
      <c r="G88" s="434" t="s">
        <v>1010</v>
      </c>
    </row>
    <row r="89" customFormat="false" ht="11.25" hidden="false" customHeight="false" outlineLevel="0" collapsed="false">
      <c r="A89" s="434" t="n">
        <v>88</v>
      </c>
      <c r="B89" s="434" t="s">
        <v>997</v>
      </c>
      <c r="C89" s="434" t="s">
        <v>1007</v>
      </c>
      <c r="D89" s="434" t="s">
        <v>1008</v>
      </c>
      <c r="E89" s="434" t="s">
        <v>816</v>
      </c>
      <c r="F89" s="434" t="s">
        <v>817</v>
      </c>
      <c r="G89" s="434" t="s">
        <v>818</v>
      </c>
    </row>
    <row r="90" customFormat="false" ht="11.25" hidden="false" customHeight="false" outlineLevel="0" collapsed="false">
      <c r="A90" s="434" t="n">
        <v>89</v>
      </c>
      <c r="B90" s="434" t="s">
        <v>997</v>
      </c>
      <c r="C90" s="434" t="s">
        <v>1007</v>
      </c>
      <c r="D90" s="434" t="s">
        <v>1008</v>
      </c>
      <c r="E90" s="434" t="s">
        <v>1011</v>
      </c>
      <c r="F90" s="434" t="s">
        <v>1012</v>
      </c>
      <c r="G90" s="434" t="s">
        <v>950</v>
      </c>
    </row>
    <row r="91" customFormat="false" ht="11.25" hidden="false" customHeight="false" outlineLevel="0" collapsed="false">
      <c r="A91" s="434" t="n">
        <v>90</v>
      </c>
      <c r="B91" s="434" t="s">
        <v>997</v>
      </c>
      <c r="C91" s="434" t="s">
        <v>1013</v>
      </c>
      <c r="D91" s="434" t="s">
        <v>1014</v>
      </c>
      <c r="E91" s="434" t="s">
        <v>816</v>
      </c>
      <c r="F91" s="434" t="s">
        <v>817</v>
      </c>
      <c r="G91" s="434" t="s">
        <v>818</v>
      </c>
    </row>
    <row r="92" customFormat="false" ht="11.25" hidden="false" customHeight="false" outlineLevel="0" collapsed="false">
      <c r="A92" s="434" t="n">
        <v>91</v>
      </c>
      <c r="B92" s="434" t="s">
        <v>997</v>
      </c>
      <c r="C92" s="434" t="s">
        <v>1015</v>
      </c>
      <c r="D92" s="434" t="s">
        <v>1016</v>
      </c>
      <c r="E92" s="434" t="s">
        <v>816</v>
      </c>
      <c r="F92" s="434" t="s">
        <v>817</v>
      </c>
      <c r="G92" s="434" t="s">
        <v>818</v>
      </c>
    </row>
    <row r="93" customFormat="false" ht="11.25" hidden="false" customHeight="false" outlineLevel="0" collapsed="false">
      <c r="A93" s="434" t="n">
        <v>92</v>
      </c>
      <c r="B93" s="434" t="s">
        <v>997</v>
      </c>
      <c r="C93" s="434" t="s">
        <v>1017</v>
      </c>
      <c r="D93" s="434" t="s">
        <v>1018</v>
      </c>
      <c r="E93" s="434" t="s">
        <v>816</v>
      </c>
      <c r="F93" s="434" t="s">
        <v>817</v>
      </c>
      <c r="G93" s="434" t="s">
        <v>818</v>
      </c>
    </row>
    <row r="94" customFormat="false" ht="11.25" hidden="false" customHeight="false" outlineLevel="0" collapsed="false">
      <c r="A94" s="434" t="n">
        <v>93</v>
      </c>
      <c r="B94" s="434" t="s">
        <v>997</v>
      </c>
      <c r="C94" s="434" t="s">
        <v>1019</v>
      </c>
      <c r="D94" s="434" t="s">
        <v>1020</v>
      </c>
      <c r="E94" s="434" t="s">
        <v>816</v>
      </c>
      <c r="F94" s="434" t="s">
        <v>817</v>
      </c>
      <c r="G94" s="434" t="s">
        <v>818</v>
      </c>
    </row>
    <row r="95" customFormat="false" ht="11.25" hidden="false" customHeight="false" outlineLevel="0" collapsed="false">
      <c r="A95" s="434" t="n">
        <v>94</v>
      </c>
      <c r="B95" s="434" t="s">
        <v>997</v>
      </c>
      <c r="C95" s="434" t="s">
        <v>1019</v>
      </c>
      <c r="D95" s="434" t="s">
        <v>1020</v>
      </c>
      <c r="E95" s="434" t="s">
        <v>1021</v>
      </c>
      <c r="F95" s="434" t="s">
        <v>1022</v>
      </c>
      <c r="G95" s="434" t="s">
        <v>950</v>
      </c>
    </row>
    <row r="96" customFormat="false" ht="11.25" hidden="false" customHeight="false" outlineLevel="0" collapsed="false">
      <c r="A96" s="434" t="n">
        <v>95</v>
      </c>
      <c r="B96" s="434" t="s">
        <v>997</v>
      </c>
      <c r="C96" s="434" t="s">
        <v>1023</v>
      </c>
      <c r="D96" s="434" t="s">
        <v>1024</v>
      </c>
      <c r="E96" s="434" t="s">
        <v>816</v>
      </c>
      <c r="F96" s="434" t="s">
        <v>817</v>
      </c>
      <c r="G96" s="434" t="s">
        <v>818</v>
      </c>
    </row>
    <row r="97" customFormat="false" ht="11.25" hidden="false" customHeight="false" outlineLevel="0" collapsed="false">
      <c r="A97" s="434" t="n">
        <v>96</v>
      </c>
      <c r="B97" s="434" t="s">
        <v>997</v>
      </c>
      <c r="C97" s="434" t="s">
        <v>1025</v>
      </c>
      <c r="D97" s="434" t="s">
        <v>1026</v>
      </c>
      <c r="E97" s="434" t="s">
        <v>816</v>
      </c>
      <c r="F97" s="434" t="s">
        <v>817</v>
      </c>
      <c r="G97" s="434" t="s">
        <v>818</v>
      </c>
    </row>
    <row r="98" customFormat="false" ht="11.25" hidden="false" customHeight="false" outlineLevel="0" collapsed="false">
      <c r="A98" s="434" t="n">
        <v>97</v>
      </c>
      <c r="B98" s="434" t="s">
        <v>997</v>
      </c>
      <c r="C98" s="434" t="s">
        <v>1027</v>
      </c>
      <c r="D98" s="434" t="s">
        <v>1028</v>
      </c>
      <c r="E98" s="434" t="s">
        <v>816</v>
      </c>
      <c r="F98" s="434" t="s">
        <v>817</v>
      </c>
      <c r="G98" s="434" t="s">
        <v>818</v>
      </c>
    </row>
    <row r="99" customFormat="false" ht="11.25" hidden="false" customHeight="false" outlineLevel="0" collapsed="false">
      <c r="A99" s="434" t="n">
        <v>98</v>
      </c>
      <c r="B99" s="434" t="s">
        <v>997</v>
      </c>
      <c r="C99" s="434" t="s">
        <v>1027</v>
      </c>
      <c r="D99" s="434" t="s">
        <v>1028</v>
      </c>
      <c r="E99" s="434" t="s">
        <v>1029</v>
      </c>
      <c r="F99" s="434" t="s">
        <v>1030</v>
      </c>
      <c r="G99" s="434" t="s">
        <v>950</v>
      </c>
    </row>
    <row r="100" customFormat="false" ht="11.25" hidden="false" customHeight="false" outlineLevel="0" collapsed="false">
      <c r="A100" s="434" t="n">
        <v>99</v>
      </c>
      <c r="B100" s="434" t="s">
        <v>997</v>
      </c>
      <c r="C100" s="434" t="s">
        <v>1031</v>
      </c>
      <c r="D100" s="434" t="s">
        <v>1032</v>
      </c>
      <c r="E100" s="434" t="s">
        <v>816</v>
      </c>
      <c r="F100" s="434" t="s">
        <v>817</v>
      </c>
      <c r="G100" s="434" t="s">
        <v>818</v>
      </c>
    </row>
    <row r="101" customFormat="false" ht="11.25" hidden="false" customHeight="false" outlineLevel="0" collapsed="false">
      <c r="A101" s="434" t="n">
        <v>100</v>
      </c>
      <c r="B101" s="434" t="s">
        <v>997</v>
      </c>
      <c r="C101" s="434" t="s">
        <v>1031</v>
      </c>
      <c r="D101" s="434" t="s">
        <v>1032</v>
      </c>
      <c r="E101" s="434" t="s">
        <v>905</v>
      </c>
      <c r="F101" s="434" t="s">
        <v>1033</v>
      </c>
      <c r="G101" s="434" t="s">
        <v>950</v>
      </c>
    </row>
    <row r="102" customFormat="false" ht="11.25" hidden="false" customHeight="false" outlineLevel="0" collapsed="false">
      <c r="A102" s="434" t="n">
        <v>101</v>
      </c>
      <c r="B102" s="434" t="s">
        <v>997</v>
      </c>
      <c r="C102" s="434" t="s">
        <v>1031</v>
      </c>
      <c r="D102" s="434" t="s">
        <v>1032</v>
      </c>
      <c r="E102" s="434" t="s">
        <v>1034</v>
      </c>
      <c r="F102" s="434" t="s">
        <v>1035</v>
      </c>
      <c r="G102" s="434" t="s">
        <v>1036</v>
      </c>
    </row>
    <row r="103" customFormat="false" ht="11.25" hidden="false" customHeight="false" outlineLevel="0" collapsed="false">
      <c r="A103" s="434" t="n">
        <v>102</v>
      </c>
      <c r="B103" s="434" t="s">
        <v>1037</v>
      </c>
      <c r="C103" s="434" t="s">
        <v>1038</v>
      </c>
      <c r="D103" s="434" t="s">
        <v>1039</v>
      </c>
      <c r="E103" s="434" t="s">
        <v>1040</v>
      </c>
      <c r="F103" s="434" t="s">
        <v>1041</v>
      </c>
      <c r="G103" s="434" t="s">
        <v>1042</v>
      </c>
    </row>
    <row r="104" customFormat="false" ht="11.25" hidden="false" customHeight="false" outlineLevel="0" collapsed="false">
      <c r="A104" s="434" t="n">
        <v>103</v>
      </c>
      <c r="B104" s="434" t="s">
        <v>1037</v>
      </c>
      <c r="C104" s="434" t="s">
        <v>1038</v>
      </c>
      <c r="D104" s="434" t="s">
        <v>1039</v>
      </c>
      <c r="E104" s="434" t="s">
        <v>1043</v>
      </c>
      <c r="F104" s="434" t="s">
        <v>1044</v>
      </c>
      <c r="G104" s="434" t="s">
        <v>1042</v>
      </c>
    </row>
    <row r="105" customFormat="false" ht="11.25" hidden="false" customHeight="false" outlineLevel="0" collapsed="false">
      <c r="A105" s="434" t="n">
        <v>104</v>
      </c>
      <c r="B105" s="434" t="s">
        <v>1037</v>
      </c>
      <c r="C105" s="434" t="s">
        <v>1038</v>
      </c>
      <c r="D105" s="434" t="s">
        <v>1039</v>
      </c>
      <c r="E105" s="434" t="s">
        <v>1045</v>
      </c>
      <c r="F105" s="434" t="s">
        <v>817</v>
      </c>
      <c r="G105" s="434" t="s">
        <v>1042</v>
      </c>
    </row>
    <row r="106" customFormat="false" ht="11.25" hidden="false" customHeight="false" outlineLevel="0" collapsed="false">
      <c r="A106" s="434" t="n">
        <v>105</v>
      </c>
      <c r="B106" s="434" t="s">
        <v>1037</v>
      </c>
      <c r="C106" s="434" t="s">
        <v>1038</v>
      </c>
      <c r="D106" s="434" t="s">
        <v>1039</v>
      </c>
      <c r="E106" s="434" t="s">
        <v>1046</v>
      </c>
      <c r="F106" s="434" t="s">
        <v>817</v>
      </c>
      <c r="G106" s="434" t="s">
        <v>1047</v>
      </c>
    </row>
    <row r="107" customFormat="false" ht="11.25" hidden="false" customHeight="false" outlineLevel="0" collapsed="false">
      <c r="A107" s="434" t="n">
        <v>106</v>
      </c>
      <c r="B107" s="434" t="s">
        <v>1037</v>
      </c>
      <c r="C107" s="434" t="s">
        <v>1038</v>
      </c>
      <c r="D107" s="434" t="s">
        <v>1039</v>
      </c>
      <c r="E107" s="434" t="s">
        <v>1048</v>
      </c>
      <c r="F107" s="434" t="s">
        <v>1049</v>
      </c>
      <c r="G107" s="434" t="s">
        <v>1042</v>
      </c>
    </row>
    <row r="108" customFormat="false" ht="11.25" hidden="false" customHeight="false" outlineLevel="0" collapsed="false">
      <c r="A108" s="434" t="n">
        <v>107</v>
      </c>
      <c r="B108" s="434" t="s">
        <v>1037</v>
      </c>
      <c r="C108" s="434" t="s">
        <v>1038</v>
      </c>
      <c r="D108" s="434" t="s">
        <v>1039</v>
      </c>
      <c r="E108" s="434" t="s">
        <v>1050</v>
      </c>
      <c r="F108" s="434" t="s">
        <v>1051</v>
      </c>
      <c r="G108" s="434" t="s">
        <v>1042</v>
      </c>
    </row>
    <row r="109" customFormat="false" ht="11.25" hidden="false" customHeight="false" outlineLevel="0" collapsed="false">
      <c r="A109" s="434" t="n">
        <v>108</v>
      </c>
      <c r="B109" s="434" t="s">
        <v>1037</v>
      </c>
      <c r="C109" s="434" t="s">
        <v>1038</v>
      </c>
      <c r="D109" s="434" t="s">
        <v>1039</v>
      </c>
      <c r="E109" s="434" t="s">
        <v>1052</v>
      </c>
      <c r="F109" s="434" t="s">
        <v>1053</v>
      </c>
      <c r="G109" s="434" t="s">
        <v>1042</v>
      </c>
    </row>
    <row r="110" customFormat="false" ht="11.25" hidden="false" customHeight="false" outlineLevel="0" collapsed="false">
      <c r="A110" s="434" t="n">
        <v>109</v>
      </c>
      <c r="B110" s="434" t="s">
        <v>1037</v>
      </c>
      <c r="C110" s="434" t="s">
        <v>1038</v>
      </c>
      <c r="D110" s="434" t="s">
        <v>1039</v>
      </c>
      <c r="E110" s="434" t="s">
        <v>1054</v>
      </c>
      <c r="F110" s="434" t="s">
        <v>1055</v>
      </c>
      <c r="G110" s="434" t="s">
        <v>1042</v>
      </c>
    </row>
    <row r="111" customFormat="false" ht="11.25" hidden="false" customHeight="false" outlineLevel="0" collapsed="false">
      <c r="A111" s="434" t="n">
        <v>110</v>
      </c>
      <c r="B111" s="434" t="s">
        <v>1037</v>
      </c>
      <c r="C111" s="434" t="s">
        <v>1038</v>
      </c>
      <c r="D111" s="434" t="s">
        <v>1039</v>
      </c>
      <c r="E111" s="434" t="s">
        <v>1056</v>
      </c>
      <c r="F111" s="434" t="s">
        <v>1057</v>
      </c>
      <c r="G111" s="434" t="s">
        <v>1042</v>
      </c>
    </row>
    <row r="112" customFormat="false" ht="11.25" hidden="false" customHeight="false" outlineLevel="0" collapsed="false">
      <c r="A112" s="434" t="n">
        <v>111</v>
      </c>
      <c r="B112" s="434" t="s">
        <v>1037</v>
      </c>
      <c r="C112" s="434" t="s">
        <v>1038</v>
      </c>
      <c r="D112" s="434" t="s">
        <v>1039</v>
      </c>
      <c r="E112" s="434" t="s">
        <v>1058</v>
      </c>
      <c r="F112" s="434" t="s">
        <v>1059</v>
      </c>
      <c r="G112" s="434" t="s">
        <v>1042</v>
      </c>
    </row>
    <row r="113" customFormat="false" ht="11.25" hidden="false" customHeight="false" outlineLevel="0" collapsed="false">
      <c r="A113" s="434" t="n">
        <v>112</v>
      </c>
      <c r="B113" s="434" t="s">
        <v>1037</v>
      </c>
      <c r="C113" s="434" t="s">
        <v>1038</v>
      </c>
      <c r="D113" s="434" t="s">
        <v>1039</v>
      </c>
      <c r="E113" s="434" t="s">
        <v>1060</v>
      </c>
      <c r="F113" s="434" t="s">
        <v>1061</v>
      </c>
      <c r="G113" s="434" t="s">
        <v>1042</v>
      </c>
    </row>
    <row r="114" customFormat="false" ht="11.25" hidden="false" customHeight="false" outlineLevel="0" collapsed="false">
      <c r="A114" s="434" t="n">
        <v>113</v>
      </c>
      <c r="B114" s="434" t="s">
        <v>1037</v>
      </c>
      <c r="C114" s="434" t="s">
        <v>1038</v>
      </c>
      <c r="D114" s="434" t="s">
        <v>1039</v>
      </c>
      <c r="E114" s="434" t="s">
        <v>1062</v>
      </c>
      <c r="F114" s="434" t="s">
        <v>1063</v>
      </c>
      <c r="G114" s="434" t="s">
        <v>1042</v>
      </c>
    </row>
    <row r="115" customFormat="false" ht="11.25" hidden="false" customHeight="false" outlineLevel="0" collapsed="false">
      <c r="A115" s="434" t="n">
        <v>114</v>
      </c>
      <c r="B115" s="434" t="s">
        <v>1037</v>
      </c>
      <c r="C115" s="434" t="s">
        <v>1038</v>
      </c>
      <c r="D115" s="434" t="s">
        <v>1039</v>
      </c>
      <c r="E115" s="434" t="s">
        <v>1064</v>
      </c>
      <c r="F115" s="434" t="s">
        <v>1065</v>
      </c>
      <c r="G115" s="434" t="s">
        <v>1042</v>
      </c>
    </row>
    <row r="116" customFormat="false" ht="11.25" hidden="false" customHeight="false" outlineLevel="0" collapsed="false">
      <c r="A116" s="434" t="n">
        <v>115</v>
      </c>
      <c r="B116" s="434" t="s">
        <v>1037</v>
      </c>
      <c r="C116" s="434" t="s">
        <v>1038</v>
      </c>
      <c r="D116" s="434" t="s">
        <v>1039</v>
      </c>
      <c r="E116" s="434" t="s">
        <v>1066</v>
      </c>
      <c r="F116" s="434" t="s">
        <v>1067</v>
      </c>
      <c r="G116" s="434" t="s">
        <v>1042</v>
      </c>
    </row>
    <row r="117" customFormat="false" ht="11.25" hidden="false" customHeight="false" outlineLevel="0" collapsed="false">
      <c r="A117" s="434" t="n">
        <v>116</v>
      </c>
      <c r="B117" s="434" t="s">
        <v>1037</v>
      </c>
      <c r="C117" s="434" t="s">
        <v>1038</v>
      </c>
      <c r="D117" s="434" t="s">
        <v>1039</v>
      </c>
      <c r="E117" s="434" t="s">
        <v>1068</v>
      </c>
      <c r="F117" s="434" t="s">
        <v>1069</v>
      </c>
      <c r="G117" s="434" t="s">
        <v>1070</v>
      </c>
    </row>
    <row r="118" customFormat="false" ht="11.25" hidden="false" customHeight="false" outlineLevel="0" collapsed="false">
      <c r="A118" s="434" t="n">
        <v>117</v>
      </c>
      <c r="B118" s="434" t="s">
        <v>1037</v>
      </c>
      <c r="C118" s="434" t="s">
        <v>1038</v>
      </c>
      <c r="D118" s="434" t="s">
        <v>1039</v>
      </c>
      <c r="E118" s="434" t="s">
        <v>1071</v>
      </c>
      <c r="F118" s="434" t="s">
        <v>1072</v>
      </c>
      <c r="G118" s="434" t="s">
        <v>1042</v>
      </c>
    </row>
    <row r="119" customFormat="false" ht="11.25" hidden="false" customHeight="false" outlineLevel="0" collapsed="false">
      <c r="A119" s="434" t="n">
        <v>118</v>
      </c>
      <c r="B119" s="434" t="s">
        <v>1037</v>
      </c>
      <c r="C119" s="434" t="s">
        <v>1038</v>
      </c>
      <c r="D119" s="434" t="s">
        <v>1039</v>
      </c>
      <c r="E119" s="434" t="s">
        <v>1073</v>
      </c>
      <c r="F119" s="434" t="s">
        <v>1074</v>
      </c>
      <c r="G119" s="434" t="s">
        <v>75</v>
      </c>
    </row>
    <row r="120" customFormat="false" ht="11.25" hidden="false" customHeight="false" outlineLevel="0" collapsed="false">
      <c r="A120" s="434" t="n">
        <v>119</v>
      </c>
      <c r="B120" s="434" t="s">
        <v>1037</v>
      </c>
      <c r="C120" s="434" t="s">
        <v>1038</v>
      </c>
      <c r="D120" s="434" t="s">
        <v>1039</v>
      </c>
      <c r="E120" s="434" t="s">
        <v>1075</v>
      </c>
      <c r="F120" s="434" t="s">
        <v>1076</v>
      </c>
      <c r="G120" s="434" t="s">
        <v>1042</v>
      </c>
    </row>
    <row r="121" customFormat="false" ht="11.25" hidden="false" customHeight="false" outlineLevel="0" collapsed="false">
      <c r="A121" s="434" t="n">
        <v>120</v>
      </c>
      <c r="B121" s="434" t="s">
        <v>1037</v>
      </c>
      <c r="C121" s="434" t="s">
        <v>1038</v>
      </c>
      <c r="D121" s="434" t="s">
        <v>1039</v>
      </c>
      <c r="E121" s="434" t="s">
        <v>1077</v>
      </c>
      <c r="F121" s="434" t="s">
        <v>1078</v>
      </c>
      <c r="G121" s="434" t="s">
        <v>1042</v>
      </c>
    </row>
    <row r="122" customFormat="false" ht="11.25" hidden="false" customHeight="false" outlineLevel="0" collapsed="false">
      <c r="A122" s="434" t="n">
        <v>121</v>
      </c>
      <c r="B122" s="434" t="s">
        <v>1037</v>
      </c>
      <c r="C122" s="434" t="s">
        <v>1037</v>
      </c>
      <c r="D122" s="434" t="s">
        <v>1079</v>
      </c>
      <c r="E122" s="434" t="s">
        <v>1045</v>
      </c>
      <c r="F122" s="434" t="s">
        <v>817</v>
      </c>
      <c r="G122" s="434" t="s">
        <v>1042</v>
      </c>
    </row>
    <row r="123" customFormat="false" ht="11.25" hidden="false" customHeight="false" outlineLevel="0" collapsed="false">
      <c r="A123" s="434" t="n">
        <v>122</v>
      </c>
      <c r="B123" s="434" t="s">
        <v>1037</v>
      </c>
      <c r="C123" s="434" t="s">
        <v>1080</v>
      </c>
      <c r="D123" s="434" t="s">
        <v>1081</v>
      </c>
      <c r="E123" s="434" t="s">
        <v>1045</v>
      </c>
      <c r="F123" s="434" t="s">
        <v>817</v>
      </c>
      <c r="G123" s="434" t="s">
        <v>1042</v>
      </c>
    </row>
    <row r="124" customFormat="false" ht="11.25" hidden="false" customHeight="false" outlineLevel="0" collapsed="false">
      <c r="A124" s="434" t="n">
        <v>123</v>
      </c>
      <c r="B124" s="434" t="s">
        <v>1037</v>
      </c>
      <c r="C124" s="434" t="s">
        <v>1080</v>
      </c>
      <c r="D124" s="434" t="s">
        <v>1081</v>
      </c>
      <c r="E124" s="434" t="s">
        <v>1082</v>
      </c>
      <c r="F124" s="434" t="s">
        <v>1083</v>
      </c>
      <c r="G124" s="434" t="s">
        <v>1042</v>
      </c>
    </row>
    <row r="125" customFormat="false" ht="11.25" hidden="false" customHeight="false" outlineLevel="0" collapsed="false">
      <c r="A125" s="434" t="n">
        <v>124</v>
      </c>
      <c r="B125" s="434" t="s">
        <v>1037</v>
      </c>
      <c r="C125" s="434" t="s">
        <v>1084</v>
      </c>
      <c r="D125" s="434" t="s">
        <v>1085</v>
      </c>
      <c r="E125" s="434" t="s">
        <v>1045</v>
      </c>
      <c r="F125" s="434" t="s">
        <v>817</v>
      </c>
      <c r="G125" s="434" t="s">
        <v>1042</v>
      </c>
    </row>
    <row r="126" customFormat="false" ht="11.25" hidden="false" customHeight="false" outlineLevel="0" collapsed="false">
      <c r="A126" s="434" t="n">
        <v>125</v>
      </c>
      <c r="B126" s="434" t="s">
        <v>1037</v>
      </c>
      <c r="C126" s="434" t="s">
        <v>1086</v>
      </c>
      <c r="D126" s="434" t="s">
        <v>1087</v>
      </c>
      <c r="E126" s="434" t="s">
        <v>1045</v>
      </c>
      <c r="F126" s="434" t="s">
        <v>817</v>
      </c>
      <c r="G126" s="434" t="s">
        <v>1042</v>
      </c>
    </row>
    <row r="127" customFormat="false" ht="11.25" hidden="false" customHeight="false" outlineLevel="0" collapsed="false">
      <c r="A127" s="434" t="n">
        <v>126</v>
      </c>
      <c r="B127" s="434" t="s">
        <v>1037</v>
      </c>
      <c r="C127" s="434" t="s">
        <v>1088</v>
      </c>
      <c r="D127" s="434" t="s">
        <v>1089</v>
      </c>
      <c r="E127" s="434" t="s">
        <v>1045</v>
      </c>
      <c r="F127" s="434" t="s">
        <v>817</v>
      </c>
      <c r="G127" s="434" t="s">
        <v>1042</v>
      </c>
    </row>
    <row r="128" customFormat="false" ht="11.25" hidden="false" customHeight="false" outlineLevel="0" collapsed="false">
      <c r="A128" s="434" t="n">
        <v>127</v>
      </c>
      <c r="B128" s="434" t="s">
        <v>1037</v>
      </c>
      <c r="C128" s="434" t="s">
        <v>1090</v>
      </c>
      <c r="D128" s="434" t="s">
        <v>1091</v>
      </c>
      <c r="E128" s="434" t="s">
        <v>1045</v>
      </c>
      <c r="F128" s="434" t="s">
        <v>817</v>
      </c>
      <c r="G128" s="434" t="s">
        <v>1042</v>
      </c>
    </row>
    <row r="129" customFormat="false" ht="11.25" hidden="false" customHeight="false" outlineLevel="0" collapsed="false">
      <c r="A129" s="434" t="n">
        <v>128</v>
      </c>
      <c r="B129" s="434" t="s">
        <v>1037</v>
      </c>
      <c r="C129" s="434" t="s">
        <v>1090</v>
      </c>
      <c r="D129" s="434" t="s">
        <v>1091</v>
      </c>
      <c r="E129" s="434" t="s">
        <v>1092</v>
      </c>
      <c r="F129" s="434" t="s">
        <v>1093</v>
      </c>
      <c r="G129" s="434" t="s">
        <v>1042</v>
      </c>
    </row>
    <row r="130" customFormat="false" ht="11.25" hidden="false" customHeight="false" outlineLevel="0" collapsed="false">
      <c r="A130" s="434" t="n">
        <v>129</v>
      </c>
      <c r="B130" s="434" t="s">
        <v>1037</v>
      </c>
      <c r="C130" s="434" t="s">
        <v>1094</v>
      </c>
      <c r="D130" s="434" t="s">
        <v>1095</v>
      </c>
      <c r="E130" s="434" t="s">
        <v>1045</v>
      </c>
      <c r="F130" s="434" t="s">
        <v>817</v>
      </c>
      <c r="G130" s="434" t="s">
        <v>1042</v>
      </c>
    </row>
    <row r="131" customFormat="false" ht="11.25" hidden="false" customHeight="false" outlineLevel="0" collapsed="false">
      <c r="A131" s="434" t="n">
        <v>130</v>
      </c>
      <c r="B131" s="434" t="s">
        <v>1037</v>
      </c>
      <c r="C131" s="434" t="s">
        <v>1096</v>
      </c>
      <c r="D131" s="434" t="s">
        <v>1097</v>
      </c>
      <c r="E131" s="434" t="s">
        <v>1045</v>
      </c>
      <c r="F131" s="434" t="s">
        <v>817</v>
      </c>
      <c r="G131" s="434" t="s">
        <v>1042</v>
      </c>
    </row>
    <row r="132" customFormat="false" ht="11.25" hidden="false" customHeight="false" outlineLevel="0" collapsed="false">
      <c r="A132" s="434" t="n">
        <v>131</v>
      </c>
      <c r="B132" s="434" t="s">
        <v>1037</v>
      </c>
      <c r="C132" s="434" t="s">
        <v>1098</v>
      </c>
      <c r="D132" s="434" t="s">
        <v>1099</v>
      </c>
      <c r="E132" s="434" t="s">
        <v>1045</v>
      </c>
      <c r="F132" s="434" t="s">
        <v>817</v>
      </c>
      <c r="G132" s="434" t="s">
        <v>1042</v>
      </c>
    </row>
    <row r="133" customFormat="false" ht="11.25" hidden="false" customHeight="false" outlineLevel="0" collapsed="false">
      <c r="A133" s="434" t="n">
        <v>132</v>
      </c>
      <c r="B133" s="434" t="s">
        <v>1037</v>
      </c>
      <c r="C133" s="434" t="s">
        <v>1100</v>
      </c>
      <c r="D133" s="434" t="s">
        <v>1101</v>
      </c>
      <c r="E133" s="434" t="s">
        <v>1045</v>
      </c>
      <c r="F133" s="434" t="s">
        <v>817</v>
      </c>
      <c r="G133" s="434" t="s">
        <v>1042</v>
      </c>
    </row>
    <row r="134" customFormat="false" ht="11.25" hidden="false" customHeight="false" outlineLevel="0" collapsed="false">
      <c r="A134" s="434" t="n">
        <v>133</v>
      </c>
      <c r="B134" s="434" t="s">
        <v>1037</v>
      </c>
      <c r="C134" s="434" t="s">
        <v>1102</v>
      </c>
      <c r="D134" s="434" t="s">
        <v>1103</v>
      </c>
      <c r="E134" s="434" t="s">
        <v>1045</v>
      </c>
      <c r="F134" s="434" t="s">
        <v>817</v>
      </c>
      <c r="G134" s="434" t="s">
        <v>1042</v>
      </c>
    </row>
    <row r="135" customFormat="false" ht="11.25" hidden="false" customHeight="false" outlineLevel="0" collapsed="false">
      <c r="A135" s="434" t="n">
        <v>134</v>
      </c>
      <c r="B135" s="434" t="s">
        <v>1037</v>
      </c>
      <c r="C135" s="434" t="s">
        <v>1104</v>
      </c>
      <c r="D135" s="434" t="s">
        <v>1105</v>
      </c>
      <c r="E135" s="434" t="s">
        <v>1045</v>
      </c>
      <c r="F135" s="434" t="s">
        <v>817</v>
      </c>
      <c r="G135" s="434" t="s">
        <v>1042</v>
      </c>
    </row>
    <row r="136" customFormat="false" ht="11.25" hidden="false" customHeight="false" outlineLevel="0" collapsed="false">
      <c r="A136" s="434" t="n">
        <v>135</v>
      </c>
      <c r="B136" s="434" t="s">
        <v>1037</v>
      </c>
      <c r="C136" s="434" t="s">
        <v>1106</v>
      </c>
      <c r="D136" s="434" t="s">
        <v>1107</v>
      </c>
      <c r="E136" s="434" t="s">
        <v>1045</v>
      </c>
      <c r="F136" s="434" t="s">
        <v>817</v>
      </c>
      <c r="G136" s="434" t="s">
        <v>1042</v>
      </c>
    </row>
    <row r="137" customFormat="false" ht="11.25" hidden="false" customHeight="false" outlineLevel="0" collapsed="false">
      <c r="A137" s="434" t="n">
        <v>136</v>
      </c>
      <c r="B137" s="434" t="s">
        <v>1037</v>
      </c>
      <c r="C137" s="434" t="s">
        <v>1108</v>
      </c>
      <c r="D137" s="434" t="s">
        <v>1109</v>
      </c>
      <c r="E137" s="434" t="s">
        <v>1045</v>
      </c>
      <c r="F137" s="434" t="s">
        <v>817</v>
      </c>
      <c r="G137" s="434" t="s">
        <v>1042</v>
      </c>
    </row>
    <row r="138" customFormat="false" ht="11.25" hidden="false" customHeight="false" outlineLevel="0" collapsed="false">
      <c r="A138" s="434" t="n">
        <v>137</v>
      </c>
      <c r="B138" s="434" t="s">
        <v>1110</v>
      </c>
      <c r="C138" s="434" t="s">
        <v>1110</v>
      </c>
      <c r="D138" s="434" t="s">
        <v>1111</v>
      </c>
      <c r="E138" s="434" t="s">
        <v>816</v>
      </c>
      <c r="F138" s="434" t="s">
        <v>817</v>
      </c>
      <c r="G138" s="434" t="s">
        <v>818</v>
      </c>
    </row>
    <row r="139" customFormat="false" ht="11.25" hidden="false" customHeight="false" outlineLevel="0" collapsed="false">
      <c r="A139" s="434" t="n">
        <v>138</v>
      </c>
      <c r="B139" s="434" t="s">
        <v>1110</v>
      </c>
      <c r="C139" s="434" t="s">
        <v>1110</v>
      </c>
      <c r="D139" s="434" t="s">
        <v>1111</v>
      </c>
      <c r="E139" s="434" t="s">
        <v>1112</v>
      </c>
      <c r="F139" s="434" t="s">
        <v>1113</v>
      </c>
      <c r="G139" s="434" t="s">
        <v>1114</v>
      </c>
    </row>
    <row r="140" customFormat="false" ht="11.25" hidden="false" customHeight="false" outlineLevel="0" collapsed="false">
      <c r="A140" s="434" t="n">
        <v>139</v>
      </c>
      <c r="B140" s="434" t="s">
        <v>1110</v>
      </c>
      <c r="C140" s="434" t="s">
        <v>1110</v>
      </c>
      <c r="D140" s="434" t="s">
        <v>1111</v>
      </c>
      <c r="E140" s="434" t="s">
        <v>1115</v>
      </c>
      <c r="F140" s="434" t="s">
        <v>1116</v>
      </c>
      <c r="G140" s="434" t="s">
        <v>1117</v>
      </c>
    </row>
    <row r="141" customFormat="false" ht="11.25" hidden="false" customHeight="false" outlineLevel="0" collapsed="false">
      <c r="A141" s="434" t="n">
        <v>140</v>
      </c>
      <c r="B141" s="434" t="s">
        <v>1110</v>
      </c>
      <c r="C141" s="434" t="s">
        <v>1110</v>
      </c>
      <c r="D141" s="434" t="s">
        <v>1111</v>
      </c>
      <c r="E141" s="434" t="s">
        <v>1118</v>
      </c>
      <c r="F141" s="434" t="s">
        <v>1119</v>
      </c>
      <c r="G141" s="434" t="s">
        <v>1117</v>
      </c>
    </row>
    <row r="142" customFormat="false" ht="11.25" hidden="false" customHeight="false" outlineLevel="0" collapsed="false">
      <c r="A142" s="434" t="n">
        <v>141</v>
      </c>
      <c r="B142" s="434" t="s">
        <v>1110</v>
      </c>
      <c r="C142" s="434" t="s">
        <v>1120</v>
      </c>
      <c r="D142" s="434" t="s">
        <v>1121</v>
      </c>
      <c r="E142" s="434" t="s">
        <v>816</v>
      </c>
      <c r="F142" s="434" t="s">
        <v>817</v>
      </c>
      <c r="G142" s="434" t="s">
        <v>818</v>
      </c>
    </row>
    <row r="143" customFormat="false" ht="11.25" hidden="false" customHeight="false" outlineLevel="0" collapsed="false">
      <c r="A143" s="434" t="n">
        <v>142</v>
      </c>
      <c r="B143" s="434" t="s">
        <v>1110</v>
      </c>
      <c r="C143" s="434" t="s">
        <v>1122</v>
      </c>
      <c r="D143" s="434" t="s">
        <v>1123</v>
      </c>
      <c r="E143" s="434" t="s">
        <v>816</v>
      </c>
      <c r="F143" s="434" t="s">
        <v>817</v>
      </c>
      <c r="G143" s="434" t="s">
        <v>818</v>
      </c>
    </row>
    <row r="144" customFormat="false" ht="11.25" hidden="false" customHeight="false" outlineLevel="0" collapsed="false">
      <c r="A144" s="434" t="n">
        <v>143</v>
      </c>
      <c r="B144" s="434" t="s">
        <v>1110</v>
      </c>
      <c r="C144" s="434" t="s">
        <v>1124</v>
      </c>
      <c r="D144" s="434" t="s">
        <v>1125</v>
      </c>
      <c r="E144" s="434" t="s">
        <v>816</v>
      </c>
      <c r="F144" s="434" t="s">
        <v>817</v>
      </c>
      <c r="G144" s="434" t="s">
        <v>818</v>
      </c>
    </row>
    <row r="145" customFormat="false" ht="11.25" hidden="false" customHeight="false" outlineLevel="0" collapsed="false">
      <c r="A145" s="434" t="n">
        <v>144</v>
      </c>
      <c r="B145" s="434" t="s">
        <v>1110</v>
      </c>
      <c r="C145" s="434" t="s">
        <v>1124</v>
      </c>
      <c r="D145" s="434" t="s">
        <v>1125</v>
      </c>
      <c r="E145" s="434" t="s">
        <v>1126</v>
      </c>
      <c r="F145" s="434" t="s">
        <v>1127</v>
      </c>
      <c r="G145" s="434" t="s">
        <v>1114</v>
      </c>
    </row>
    <row r="146" customFormat="false" ht="11.25" hidden="false" customHeight="false" outlineLevel="0" collapsed="false">
      <c r="A146" s="434" t="n">
        <v>145</v>
      </c>
      <c r="B146" s="434" t="s">
        <v>1110</v>
      </c>
      <c r="C146" s="434" t="s">
        <v>1124</v>
      </c>
      <c r="D146" s="434" t="s">
        <v>1125</v>
      </c>
      <c r="E146" s="434" t="s">
        <v>1128</v>
      </c>
      <c r="F146" s="434" t="s">
        <v>1129</v>
      </c>
      <c r="G146" s="434" t="s">
        <v>1114</v>
      </c>
    </row>
    <row r="147" customFormat="false" ht="11.25" hidden="false" customHeight="false" outlineLevel="0" collapsed="false">
      <c r="A147" s="434" t="n">
        <v>146</v>
      </c>
      <c r="B147" s="434" t="s">
        <v>1110</v>
      </c>
      <c r="C147" s="434" t="s">
        <v>1124</v>
      </c>
      <c r="D147" s="434" t="s">
        <v>1125</v>
      </c>
      <c r="E147" s="434" t="s">
        <v>1130</v>
      </c>
      <c r="F147" s="434" t="s">
        <v>1131</v>
      </c>
      <c r="G147" s="434" t="s">
        <v>1114</v>
      </c>
    </row>
    <row r="148" customFormat="false" ht="11.25" hidden="false" customHeight="false" outlineLevel="0" collapsed="false">
      <c r="A148" s="434" t="n">
        <v>147</v>
      </c>
      <c r="B148" s="434" t="s">
        <v>1110</v>
      </c>
      <c r="C148" s="434" t="s">
        <v>1124</v>
      </c>
      <c r="D148" s="434" t="s">
        <v>1125</v>
      </c>
      <c r="E148" s="434" t="s">
        <v>1132</v>
      </c>
      <c r="F148" s="434" t="s">
        <v>1133</v>
      </c>
      <c r="G148" s="434" t="s">
        <v>1134</v>
      </c>
    </row>
    <row r="149" customFormat="false" ht="11.25" hidden="false" customHeight="false" outlineLevel="0" collapsed="false">
      <c r="A149" s="434" t="n">
        <v>148</v>
      </c>
      <c r="B149" s="434" t="s">
        <v>1110</v>
      </c>
      <c r="C149" s="434" t="s">
        <v>1135</v>
      </c>
      <c r="D149" s="434" t="s">
        <v>1136</v>
      </c>
      <c r="E149" s="434" t="s">
        <v>816</v>
      </c>
      <c r="F149" s="434" t="s">
        <v>817</v>
      </c>
      <c r="G149" s="434" t="s">
        <v>818</v>
      </c>
    </row>
    <row r="150" customFormat="false" ht="11.25" hidden="false" customHeight="false" outlineLevel="0" collapsed="false">
      <c r="A150" s="434" t="n">
        <v>149</v>
      </c>
      <c r="B150" s="434" t="s">
        <v>1110</v>
      </c>
      <c r="C150" s="434" t="s">
        <v>1137</v>
      </c>
      <c r="D150" s="434" t="s">
        <v>1138</v>
      </c>
      <c r="E150" s="434" t="s">
        <v>816</v>
      </c>
      <c r="F150" s="434" t="s">
        <v>817</v>
      </c>
      <c r="G150" s="434" t="s">
        <v>818</v>
      </c>
    </row>
    <row r="151" customFormat="false" ht="11.25" hidden="false" customHeight="false" outlineLevel="0" collapsed="false">
      <c r="A151" s="434" t="n">
        <v>150</v>
      </c>
      <c r="B151" s="434" t="s">
        <v>1110</v>
      </c>
      <c r="C151" s="434" t="s">
        <v>1137</v>
      </c>
      <c r="D151" s="434" t="s">
        <v>1138</v>
      </c>
      <c r="E151" s="434" t="s">
        <v>1139</v>
      </c>
      <c r="F151" s="434" t="s">
        <v>1140</v>
      </c>
      <c r="G151" s="434" t="s">
        <v>1114</v>
      </c>
    </row>
    <row r="152" customFormat="false" ht="11.25" hidden="false" customHeight="false" outlineLevel="0" collapsed="false">
      <c r="A152" s="434" t="n">
        <v>151</v>
      </c>
      <c r="B152" s="434" t="s">
        <v>1110</v>
      </c>
      <c r="C152" s="434" t="s">
        <v>1141</v>
      </c>
      <c r="D152" s="434" t="s">
        <v>1142</v>
      </c>
      <c r="E152" s="434" t="s">
        <v>816</v>
      </c>
      <c r="F152" s="434" t="s">
        <v>817</v>
      </c>
      <c r="G152" s="434" t="s">
        <v>818</v>
      </c>
    </row>
    <row r="153" customFormat="false" ht="11.25" hidden="false" customHeight="false" outlineLevel="0" collapsed="false">
      <c r="A153" s="434" t="n">
        <v>152</v>
      </c>
      <c r="B153" s="434" t="s">
        <v>1110</v>
      </c>
      <c r="C153" s="434" t="s">
        <v>1141</v>
      </c>
      <c r="D153" s="434" t="s">
        <v>1142</v>
      </c>
      <c r="E153" s="434" t="s">
        <v>1143</v>
      </c>
      <c r="F153" s="434" t="s">
        <v>1144</v>
      </c>
      <c r="G153" s="434" t="s">
        <v>1114</v>
      </c>
    </row>
    <row r="154" customFormat="false" ht="11.25" hidden="false" customHeight="false" outlineLevel="0" collapsed="false">
      <c r="A154" s="434" t="n">
        <v>153</v>
      </c>
      <c r="B154" s="434" t="s">
        <v>1110</v>
      </c>
      <c r="C154" s="434" t="s">
        <v>1141</v>
      </c>
      <c r="D154" s="434" t="s">
        <v>1142</v>
      </c>
      <c r="E154" s="434" t="s">
        <v>1145</v>
      </c>
      <c r="F154" s="434" t="s">
        <v>1146</v>
      </c>
      <c r="G154" s="434" t="s">
        <v>1114</v>
      </c>
    </row>
    <row r="155" customFormat="false" ht="11.25" hidden="false" customHeight="false" outlineLevel="0" collapsed="false">
      <c r="A155" s="434" t="n">
        <v>154</v>
      </c>
      <c r="B155" s="434" t="s">
        <v>1110</v>
      </c>
      <c r="C155" s="434" t="s">
        <v>1147</v>
      </c>
      <c r="D155" s="434" t="s">
        <v>1148</v>
      </c>
      <c r="E155" s="434" t="s">
        <v>816</v>
      </c>
      <c r="F155" s="434" t="s">
        <v>817</v>
      </c>
      <c r="G155" s="434" t="s">
        <v>818</v>
      </c>
    </row>
    <row r="156" customFormat="false" ht="11.25" hidden="false" customHeight="false" outlineLevel="0" collapsed="false">
      <c r="A156" s="434" t="n">
        <v>155</v>
      </c>
      <c r="B156" s="434" t="s">
        <v>1110</v>
      </c>
      <c r="C156" s="434" t="s">
        <v>1149</v>
      </c>
      <c r="D156" s="434" t="s">
        <v>1150</v>
      </c>
      <c r="E156" s="434" t="s">
        <v>816</v>
      </c>
      <c r="F156" s="434" t="s">
        <v>817</v>
      </c>
      <c r="G156" s="434" t="s">
        <v>818</v>
      </c>
    </row>
    <row r="157" customFormat="false" ht="11.25" hidden="false" customHeight="false" outlineLevel="0" collapsed="false">
      <c r="A157" s="434" t="n">
        <v>156</v>
      </c>
      <c r="B157" s="434" t="s">
        <v>1110</v>
      </c>
      <c r="C157" s="434" t="s">
        <v>1151</v>
      </c>
      <c r="D157" s="434" t="s">
        <v>1152</v>
      </c>
      <c r="E157" s="434" t="s">
        <v>816</v>
      </c>
      <c r="F157" s="434" t="s">
        <v>817</v>
      </c>
      <c r="G157" s="434" t="s">
        <v>818</v>
      </c>
    </row>
    <row r="158" customFormat="false" ht="11.25" hidden="false" customHeight="false" outlineLevel="0" collapsed="false">
      <c r="A158" s="434" t="n">
        <v>157</v>
      </c>
      <c r="B158" s="434" t="s">
        <v>1110</v>
      </c>
      <c r="C158" s="434" t="s">
        <v>1153</v>
      </c>
      <c r="D158" s="434" t="s">
        <v>1154</v>
      </c>
      <c r="E158" s="434" t="s">
        <v>816</v>
      </c>
      <c r="F158" s="434" t="s">
        <v>817</v>
      </c>
      <c r="G158" s="434" t="s">
        <v>818</v>
      </c>
    </row>
    <row r="159" customFormat="false" ht="11.25" hidden="false" customHeight="false" outlineLevel="0" collapsed="false">
      <c r="A159" s="434" t="n">
        <v>158</v>
      </c>
      <c r="B159" s="434" t="s">
        <v>1110</v>
      </c>
      <c r="C159" s="434" t="s">
        <v>1155</v>
      </c>
      <c r="D159" s="434" t="s">
        <v>1156</v>
      </c>
      <c r="E159" s="434" t="s">
        <v>816</v>
      </c>
      <c r="F159" s="434" t="s">
        <v>817</v>
      </c>
      <c r="G159" s="434" t="s">
        <v>818</v>
      </c>
    </row>
    <row r="160" customFormat="false" ht="11.25" hidden="false" customHeight="false" outlineLevel="0" collapsed="false">
      <c r="A160" s="434" t="n">
        <v>159</v>
      </c>
      <c r="B160" s="434" t="s">
        <v>1110</v>
      </c>
      <c r="C160" s="434" t="s">
        <v>1157</v>
      </c>
      <c r="D160" s="434" t="s">
        <v>1158</v>
      </c>
      <c r="E160" s="434" t="s">
        <v>816</v>
      </c>
      <c r="F160" s="434" t="s">
        <v>817</v>
      </c>
      <c r="G160" s="434" t="s">
        <v>818</v>
      </c>
    </row>
    <row r="161" customFormat="false" ht="11.25" hidden="false" customHeight="false" outlineLevel="0" collapsed="false">
      <c r="A161" s="434" t="n">
        <v>160</v>
      </c>
      <c r="B161" s="434" t="s">
        <v>1110</v>
      </c>
      <c r="C161" s="434" t="s">
        <v>1159</v>
      </c>
      <c r="D161" s="434" t="s">
        <v>1160</v>
      </c>
      <c r="E161" s="434" t="s">
        <v>816</v>
      </c>
      <c r="F161" s="434" t="s">
        <v>817</v>
      </c>
      <c r="G161" s="434" t="s">
        <v>818</v>
      </c>
    </row>
    <row r="162" customFormat="false" ht="11.25" hidden="false" customHeight="false" outlineLevel="0" collapsed="false">
      <c r="A162" s="434" t="n">
        <v>161</v>
      </c>
      <c r="B162" s="434" t="s">
        <v>1110</v>
      </c>
      <c r="C162" s="434" t="s">
        <v>1161</v>
      </c>
      <c r="D162" s="434" t="s">
        <v>1162</v>
      </c>
      <c r="E162" s="434" t="s">
        <v>816</v>
      </c>
      <c r="F162" s="434" t="s">
        <v>817</v>
      </c>
      <c r="G162" s="434" t="s">
        <v>818</v>
      </c>
    </row>
    <row r="163" customFormat="false" ht="11.25" hidden="false" customHeight="false" outlineLevel="0" collapsed="false">
      <c r="A163" s="434" t="n">
        <v>162</v>
      </c>
      <c r="B163" s="434" t="s">
        <v>1110</v>
      </c>
      <c r="C163" s="434" t="s">
        <v>1163</v>
      </c>
      <c r="D163" s="434" t="s">
        <v>1164</v>
      </c>
      <c r="E163" s="434" t="s">
        <v>816</v>
      </c>
      <c r="F163" s="434" t="s">
        <v>817</v>
      </c>
      <c r="G163" s="434" t="s">
        <v>818</v>
      </c>
    </row>
    <row r="164" customFormat="false" ht="11.25" hidden="false" customHeight="false" outlineLevel="0" collapsed="false">
      <c r="A164" s="434" t="n">
        <v>163</v>
      </c>
      <c r="B164" s="434" t="s">
        <v>1110</v>
      </c>
      <c r="C164" s="434" t="s">
        <v>1165</v>
      </c>
      <c r="D164" s="434" t="s">
        <v>1166</v>
      </c>
      <c r="E164" s="434" t="s">
        <v>816</v>
      </c>
      <c r="F164" s="434" t="s">
        <v>817</v>
      </c>
      <c r="G164" s="434" t="s">
        <v>818</v>
      </c>
    </row>
    <row r="165" customFormat="false" ht="11.25" hidden="false" customHeight="false" outlineLevel="0" collapsed="false">
      <c r="A165" s="434" t="n">
        <v>164</v>
      </c>
      <c r="B165" s="434" t="s">
        <v>1110</v>
      </c>
      <c r="C165" s="434" t="s">
        <v>1167</v>
      </c>
      <c r="D165" s="434" t="s">
        <v>1168</v>
      </c>
      <c r="E165" s="434" t="s">
        <v>816</v>
      </c>
      <c r="F165" s="434" t="s">
        <v>817</v>
      </c>
      <c r="G165" s="434" t="s">
        <v>818</v>
      </c>
    </row>
    <row r="166" customFormat="false" ht="11.25" hidden="false" customHeight="false" outlineLevel="0" collapsed="false">
      <c r="A166" s="434" t="n">
        <v>165</v>
      </c>
      <c r="B166" s="434" t="s">
        <v>1110</v>
      </c>
      <c r="C166" s="434" t="s">
        <v>1167</v>
      </c>
      <c r="D166" s="434" t="s">
        <v>1168</v>
      </c>
      <c r="E166" s="434" t="s">
        <v>1169</v>
      </c>
      <c r="F166" s="434" t="s">
        <v>1170</v>
      </c>
      <c r="G166" s="434" t="s">
        <v>1114</v>
      </c>
    </row>
    <row r="167" customFormat="false" ht="11.25" hidden="false" customHeight="false" outlineLevel="0" collapsed="false">
      <c r="A167" s="434" t="n">
        <v>166</v>
      </c>
      <c r="B167" s="434" t="s">
        <v>1110</v>
      </c>
      <c r="C167" s="434" t="s">
        <v>1167</v>
      </c>
      <c r="D167" s="434" t="s">
        <v>1168</v>
      </c>
      <c r="E167" s="434" t="s">
        <v>1171</v>
      </c>
      <c r="F167" s="434" t="s">
        <v>1172</v>
      </c>
      <c r="G167" s="434" t="s">
        <v>1114</v>
      </c>
    </row>
    <row r="168" customFormat="false" ht="11.25" hidden="false" customHeight="false" outlineLevel="0" collapsed="false">
      <c r="A168" s="434" t="n">
        <v>167</v>
      </c>
      <c r="B168" s="434" t="s">
        <v>1173</v>
      </c>
      <c r="C168" s="434" t="s">
        <v>1173</v>
      </c>
      <c r="D168" s="434" t="s">
        <v>1174</v>
      </c>
      <c r="E168" s="434" t="s">
        <v>816</v>
      </c>
      <c r="F168" s="434" t="s">
        <v>817</v>
      </c>
      <c r="G168" s="434" t="s">
        <v>818</v>
      </c>
    </row>
    <row r="169" customFormat="false" ht="11.25" hidden="false" customHeight="false" outlineLevel="0" collapsed="false">
      <c r="A169" s="434" t="n">
        <v>168</v>
      </c>
      <c r="B169" s="434" t="s">
        <v>1173</v>
      </c>
      <c r="C169" s="434" t="s">
        <v>1173</v>
      </c>
      <c r="D169" s="434" t="s">
        <v>1174</v>
      </c>
      <c r="E169" s="434" t="s">
        <v>1175</v>
      </c>
      <c r="F169" s="434" t="s">
        <v>820</v>
      </c>
      <c r="G169" s="434" t="s">
        <v>1176</v>
      </c>
    </row>
    <row r="170" customFormat="false" ht="11.25" hidden="false" customHeight="false" outlineLevel="0" collapsed="false">
      <c r="A170" s="434" t="n">
        <v>169</v>
      </c>
      <c r="B170" s="434" t="s">
        <v>1173</v>
      </c>
      <c r="C170" s="434" t="s">
        <v>1177</v>
      </c>
      <c r="D170" s="434" t="s">
        <v>1178</v>
      </c>
      <c r="E170" s="434" t="s">
        <v>816</v>
      </c>
      <c r="F170" s="434" t="s">
        <v>817</v>
      </c>
      <c r="G170" s="434" t="s">
        <v>818</v>
      </c>
    </row>
    <row r="171" customFormat="false" ht="11.25" hidden="false" customHeight="false" outlineLevel="0" collapsed="false">
      <c r="A171" s="434" t="n">
        <v>170</v>
      </c>
      <c r="B171" s="434" t="s">
        <v>1173</v>
      </c>
      <c r="C171" s="434" t="s">
        <v>1177</v>
      </c>
      <c r="D171" s="434" t="s">
        <v>1178</v>
      </c>
      <c r="E171" s="434" t="s">
        <v>1175</v>
      </c>
      <c r="F171" s="434" t="s">
        <v>820</v>
      </c>
      <c r="G171" s="434" t="s">
        <v>1176</v>
      </c>
    </row>
    <row r="172" customFormat="false" ht="11.25" hidden="false" customHeight="false" outlineLevel="0" collapsed="false">
      <c r="A172" s="434" t="n">
        <v>171</v>
      </c>
      <c r="B172" s="434" t="s">
        <v>1173</v>
      </c>
      <c r="C172" s="434" t="s">
        <v>1179</v>
      </c>
      <c r="D172" s="434" t="s">
        <v>1180</v>
      </c>
      <c r="E172" s="434" t="s">
        <v>816</v>
      </c>
      <c r="F172" s="434" t="s">
        <v>817</v>
      </c>
      <c r="G172" s="434" t="s">
        <v>818</v>
      </c>
    </row>
    <row r="173" customFormat="false" ht="11.25" hidden="false" customHeight="false" outlineLevel="0" collapsed="false">
      <c r="A173" s="434" t="n">
        <v>172</v>
      </c>
      <c r="B173" s="434" t="s">
        <v>1173</v>
      </c>
      <c r="C173" s="434" t="s">
        <v>1179</v>
      </c>
      <c r="D173" s="434" t="s">
        <v>1180</v>
      </c>
      <c r="E173" s="434" t="s">
        <v>1175</v>
      </c>
      <c r="F173" s="434" t="s">
        <v>820</v>
      </c>
      <c r="G173" s="434" t="s">
        <v>1176</v>
      </c>
    </row>
    <row r="174" customFormat="false" ht="11.25" hidden="false" customHeight="false" outlineLevel="0" collapsed="false">
      <c r="A174" s="434" t="n">
        <v>173</v>
      </c>
      <c r="B174" s="434" t="s">
        <v>1173</v>
      </c>
      <c r="C174" s="434" t="s">
        <v>1181</v>
      </c>
      <c r="D174" s="434" t="s">
        <v>1182</v>
      </c>
      <c r="E174" s="434" t="s">
        <v>816</v>
      </c>
      <c r="F174" s="434" t="s">
        <v>817</v>
      </c>
      <c r="G174" s="434" t="s">
        <v>818</v>
      </c>
    </row>
    <row r="175" customFormat="false" ht="11.25" hidden="false" customHeight="false" outlineLevel="0" collapsed="false">
      <c r="A175" s="434" t="n">
        <v>174</v>
      </c>
      <c r="B175" s="434" t="s">
        <v>1173</v>
      </c>
      <c r="C175" s="434" t="s">
        <v>1181</v>
      </c>
      <c r="D175" s="434" t="s">
        <v>1182</v>
      </c>
      <c r="E175" s="434" t="s">
        <v>905</v>
      </c>
      <c r="F175" s="434" t="s">
        <v>1183</v>
      </c>
      <c r="G175" s="434" t="s">
        <v>1184</v>
      </c>
    </row>
    <row r="176" customFormat="false" ht="11.25" hidden="false" customHeight="false" outlineLevel="0" collapsed="false">
      <c r="A176" s="434" t="n">
        <v>175</v>
      </c>
      <c r="B176" s="434" t="s">
        <v>1173</v>
      </c>
      <c r="C176" s="434" t="s">
        <v>1181</v>
      </c>
      <c r="D176" s="434" t="s">
        <v>1182</v>
      </c>
      <c r="E176" s="434" t="s">
        <v>1175</v>
      </c>
      <c r="F176" s="434" t="s">
        <v>820</v>
      </c>
      <c r="G176" s="434" t="s">
        <v>1176</v>
      </c>
    </row>
    <row r="177" customFormat="false" ht="11.25" hidden="false" customHeight="false" outlineLevel="0" collapsed="false">
      <c r="A177" s="434" t="n">
        <v>176</v>
      </c>
      <c r="B177" s="434" t="s">
        <v>1173</v>
      </c>
      <c r="C177" s="434" t="s">
        <v>1185</v>
      </c>
      <c r="D177" s="434" t="s">
        <v>1186</v>
      </c>
      <c r="E177" s="434" t="s">
        <v>816</v>
      </c>
      <c r="F177" s="434" t="s">
        <v>817</v>
      </c>
      <c r="G177" s="434" t="s">
        <v>818</v>
      </c>
    </row>
    <row r="178" customFormat="false" ht="11.25" hidden="false" customHeight="false" outlineLevel="0" collapsed="false">
      <c r="A178" s="434" t="n">
        <v>177</v>
      </c>
      <c r="B178" s="434" t="s">
        <v>1173</v>
      </c>
      <c r="C178" s="434" t="s">
        <v>1185</v>
      </c>
      <c r="D178" s="434" t="s">
        <v>1186</v>
      </c>
      <c r="E178" s="434" t="s">
        <v>1175</v>
      </c>
      <c r="F178" s="434" t="s">
        <v>820</v>
      </c>
      <c r="G178" s="434" t="s">
        <v>1176</v>
      </c>
    </row>
    <row r="179" customFormat="false" ht="11.25" hidden="false" customHeight="false" outlineLevel="0" collapsed="false">
      <c r="A179" s="434" t="n">
        <v>178</v>
      </c>
      <c r="B179" s="434" t="s">
        <v>1173</v>
      </c>
      <c r="C179" s="434" t="s">
        <v>1187</v>
      </c>
      <c r="D179" s="434" t="s">
        <v>1188</v>
      </c>
      <c r="E179" s="434" t="s">
        <v>816</v>
      </c>
      <c r="F179" s="434" t="s">
        <v>817</v>
      </c>
      <c r="G179" s="434" t="s">
        <v>818</v>
      </c>
    </row>
    <row r="180" customFormat="false" ht="11.25" hidden="false" customHeight="false" outlineLevel="0" collapsed="false">
      <c r="A180" s="434" t="n">
        <v>179</v>
      </c>
      <c r="B180" s="434" t="s">
        <v>1173</v>
      </c>
      <c r="C180" s="434" t="s">
        <v>1187</v>
      </c>
      <c r="D180" s="434" t="s">
        <v>1188</v>
      </c>
      <c r="E180" s="434" t="s">
        <v>1175</v>
      </c>
      <c r="F180" s="434" t="s">
        <v>820</v>
      </c>
      <c r="G180" s="434" t="s">
        <v>1176</v>
      </c>
    </row>
    <row r="181" customFormat="false" ht="11.25" hidden="false" customHeight="false" outlineLevel="0" collapsed="false">
      <c r="A181" s="434" t="n">
        <v>180</v>
      </c>
      <c r="B181" s="434" t="s">
        <v>1173</v>
      </c>
      <c r="C181" s="434" t="s">
        <v>1189</v>
      </c>
      <c r="D181" s="434" t="s">
        <v>1190</v>
      </c>
      <c r="E181" s="434" t="s">
        <v>816</v>
      </c>
      <c r="F181" s="434" t="s">
        <v>817</v>
      </c>
      <c r="G181" s="434" t="s">
        <v>818</v>
      </c>
    </row>
    <row r="182" customFormat="false" ht="11.25" hidden="false" customHeight="false" outlineLevel="0" collapsed="false">
      <c r="A182" s="434" t="n">
        <v>181</v>
      </c>
      <c r="B182" s="434" t="s">
        <v>1173</v>
      </c>
      <c r="C182" s="434" t="s">
        <v>1189</v>
      </c>
      <c r="D182" s="434" t="s">
        <v>1190</v>
      </c>
      <c r="E182" s="434" t="s">
        <v>1191</v>
      </c>
      <c r="F182" s="434" t="s">
        <v>1192</v>
      </c>
      <c r="G182" s="434" t="s">
        <v>1184</v>
      </c>
    </row>
    <row r="183" customFormat="false" ht="11.25" hidden="false" customHeight="false" outlineLevel="0" collapsed="false">
      <c r="A183" s="434" t="n">
        <v>182</v>
      </c>
      <c r="B183" s="434" t="s">
        <v>1173</v>
      </c>
      <c r="C183" s="434" t="s">
        <v>1189</v>
      </c>
      <c r="D183" s="434" t="s">
        <v>1190</v>
      </c>
      <c r="E183" s="434" t="s">
        <v>1175</v>
      </c>
      <c r="F183" s="434" t="s">
        <v>820</v>
      </c>
      <c r="G183" s="434" t="s">
        <v>1176</v>
      </c>
    </row>
    <row r="184" customFormat="false" ht="11.25" hidden="false" customHeight="false" outlineLevel="0" collapsed="false">
      <c r="A184" s="434" t="n">
        <v>183</v>
      </c>
      <c r="B184" s="434" t="s">
        <v>1173</v>
      </c>
      <c r="C184" s="434" t="s">
        <v>1193</v>
      </c>
      <c r="D184" s="434" t="s">
        <v>1194</v>
      </c>
      <c r="E184" s="434" t="s">
        <v>816</v>
      </c>
      <c r="F184" s="434" t="s">
        <v>817</v>
      </c>
      <c r="G184" s="434" t="s">
        <v>818</v>
      </c>
    </row>
    <row r="185" customFormat="false" ht="11.25" hidden="false" customHeight="false" outlineLevel="0" collapsed="false">
      <c r="A185" s="434" t="n">
        <v>184</v>
      </c>
      <c r="B185" s="434" t="s">
        <v>1173</v>
      </c>
      <c r="C185" s="434" t="s">
        <v>1193</v>
      </c>
      <c r="D185" s="434" t="s">
        <v>1194</v>
      </c>
      <c r="E185" s="434" t="s">
        <v>1175</v>
      </c>
      <c r="F185" s="434" t="s">
        <v>820</v>
      </c>
      <c r="G185" s="434" t="s">
        <v>1176</v>
      </c>
    </row>
    <row r="186" customFormat="false" ht="11.25" hidden="false" customHeight="false" outlineLevel="0" collapsed="false">
      <c r="A186" s="434" t="n">
        <v>185</v>
      </c>
      <c r="B186" s="434" t="s">
        <v>1173</v>
      </c>
      <c r="C186" s="434" t="s">
        <v>1195</v>
      </c>
      <c r="D186" s="434" t="s">
        <v>1196</v>
      </c>
      <c r="E186" s="434" t="s">
        <v>816</v>
      </c>
      <c r="F186" s="434" t="s">
        <v>817</v>
      </c>
      <c r="G186" s="434" t="s">
        <v>818</v>
      </c>
    </row>
    <row r="187" customFormat="false" ht="11.25" hidden="false" customHeight="false" outlineLevel="0" collapsed="false">
      <c r="A187" s="434" t="n">
        <v>186</v>
      </c>
      <c r="B187" s="434" t="s">
        <v>1173</v>
      </c>
      <c r="C187" s="434" t="s">
        <v>1195</v>
      </c>
      <c r="D187" s="434" t="s">
        <v>1196</v>
      </c>
      <c r="E187" s="434" t="s">
        <v>1197</v>
      </c>
      <c r="F187" s="434" t="s">
        <v>1198</v>
      </c>
      <c r="G187" s="434" t="s">
        <v>1184</v>
      </c>
    </row>
    <row r="188" customFormat="false" ht="11.25" hidden="false" customHeight="false" outlineLevel="0" collapsed="false">
      <c r="A188" s="434" t="n">
        <v>187</v>
      </c>
      <c r="B188" s="434" t="s">
        <v>1173</v>
      </c>
      <c r="C188" s="434" t="s">
        <v>1195</v>
      </c>
      <c r="D188" s="434" t="s">
        <v>1196</v>
      </c>
      <c r="E188" s="434" t="s">
        <v>1175</v>
      </c>
      <c r="F188" s="434" t="s">
        <v>820</v>
      </c>
      <c r="G188" s="434" t="s">
        <v>1176</v>
      </c>
    </row>
    <row r="189" customFormat="false" ht="11.25" hidden="false" customHeight="false" outlineLevel="0" collapsed="false">
      <c r="A189" s="434" t="n">
        <v>188</v>
      </c>
      <c r="B189" s="434" t="s">
        <v>1173</v>
      </c>
      <c r="C189" s="434" t="s">
        <v>1199</v>
      </c>
      <c r="D189" s="434" t="s">
        <v>1200</v>
      </c>
      <c r="E189" s="434" t="s">
        <v>816</v>
      </c>
      <c r="F189" s="434" t="s">
        <v>817</v>
      </c>
      <c r="G189" s="434" t="s">
        <v>818</v>
      </c>
    </row>
    <row r="190" customFormat="false" ht="11.25" hidden="false" customHeight="false" outlineLevel="0" collapsed="false">
      <c r="A190" s="434" t="n">
        <v>189</v>
      </c>
      <c r="B190" s="434" t="s">
        <v>1173</v>
      </c>
      <c r="C190" s="434" t="s">
        <v>1199</v>
      </c>
      <c r="D190" s="434" t="s">
        <v>1200</v>
      </c>
      <c r="E190" s="434" t="s">
        <v>1201</v>
      </c>
      <c r="F190" s="434" t="s">
        <v>1202</v>
      </c>
      <c r="G190" s="434" t="s">
        <v>1184</v>
      </c>
    </row>
    <row r="191" customFormat="false" ht="11.25" hidden="false" customHeight="false" outlineLevel="0" collapsed="false">
      <c r="A191" s="434" t="n">
        <v>190</v>
      </c>
      <c r="B191" s="434" t="s">
        <v>1173</v>
      </c>
      <c r="C191" s="434" t="s">
        <v>1199</v>
      </c>
      <c r="D191" s="434" t="s">
        <v>1200</v>
      </c>
      <c r="E191" s="434" t="s">
        <v>1175</v>
      </c>
      <c r="F191" s="434" t="s">
        <v>820</v>
      </c>
      <c r="G191" s="434" t="s">
        <v>1176</v>
      </c>
    </row>
    <row r="192" customFormat="false" ht="11.25" hidden="false" customHeight="false" outlineLevel="0" collapsed="false">
      <c r="A192" s="434" t="n">
        <v>191</v>
      </c>
      <c r="B192" s="434" t="s">
        <v>1173</v>
      </c>
      <c r="C192" s="434" t="s">
        <v>1203</v>
      </c>
      <c r="D192" s="434" t="s">
        <v>1204</v>
      </c>
      <c r="E192" s="434" t="s">
        <v>1205</v>
      </c>
      <c r="F192" s="434" t="s">
        <v>817</v>
      </c>
      <c r="G192" s="434" t="s">
        <v>1206</v>
      </c>
    </row>
    <row r="193" customFormat="false" ht="11.25" hidden="false" customHeight="false" outlineLevel="0" collapsed="false">
      <c r="A193" s="434" t="n">
        <v>192</v>
      </c>
      <c r="B193" s="434" t="s">
        <v>1173</v>
      </c>
      <c r="C193" s="434" t="s">
        <v>1203</v>
      </c>
      <c r="D193" s="434" t="s">
        <v>1204</v>
      </c>
      <c r="E193" s="434" t="s">
        <v>816</v>
      </c>
      <c r="F193" s="434" t="s">
        <v>817</v>
      </c>
      <c r="G193" s="434" t="s">
        <v>818</v>
      </c>
    </row>
    <row r="194" customFormat="false" ht="11.25" hidden="false" customHeight="false" outlineLevel="0" collapsed="false">
      <c r="A194" s="434" t="n">
        <v>193</v>
      </c>
      <c r="B194" s="434" t="s">
        <v>1173</v>
      </c>
      <c r="C194" s="434" t="s">
        <v>1203</v>
      </c>
      <c r="D194" s="434" t="s">
        <v>1204</v>
      </c>
      <c r="E194" s="434" t="s">
        <v>1001</v>
      </c>
      <c r="F194" s="434" t="s">
        <v>1207</v>
      </c>
      <c r="G194" s="434" t="s">
        <v>831</v>
      </c>
    </row>
    <row r="195" customFormat="false" ht="11.25" hidden="false" customHeight="false" outlineLevel="0" collapsed="false">
      <c r="A195" s="434" t="n">
        <v>194</v>
      </c>
      <c r="B195" s="434" t="s">
        <v>1173</v>
      </c>
      <c r="C195" s="434" t="s">
        <v>1203</v>
      </c>
      <c r="D195" s="434" t="s">
        <v>1204</v>
      </c>
      <c r="E195" s="434" t="s">
        <v>1208</v>
      </c>
      <c r="F195" s="434" t="s">
        <v>1209</v>
      </c>
      <c r="G195" s="434" t="s">
        <v>1184</v>
      </c>
    </row>
    <row r="196" customFormat="false" ht="11.25" hidden="false" customHeight="false" outlineLevel="0" collapsed="false">
      <c r="A196" s="434" t="n">
        <v>195</v>
      </c>
      <c r="B196" s="434" t="s">
        <v>1173</v>
      </c>
      <c r="C196" s="434" t="s">
        <v>1203</v>
      </c>
      <c r="D196" s="434" t="s">
        <v>1204</v>
      </c>
      <c r="E196" s="434" t="s">
        <v>1175</v>
      </c>
      <c r="F196" s="434" t="s">
        <v>820</v>
      </c>
      <c r="G196" s="434" t="s">
        <v>1176</v>
      </c>
    </row>
    <row r="197" customFormat="false" ht="11.25" hidden="false" customHeight="false" outlineLevel="0" collapsed="false">
      <c r="A197" s="434" t="n">
        <v>196</v>
      </c>
      <c r="B197" s="434" t="s">
        <v>1173</v>
      </c>
      <c r="C197" s="434" t="s">
        <v>1210</v>
      </c>
      <c r="D197" s="434" t="s">
        <v>1211</v>
      </c>
      <c r="E197" s="434" t="s">
        <v>816</v>
      </c>
      <c r="F197" s="434" t="s">
        <v>817</v>
      </c>
      <c r="G197" s="434" t="s">
        <v>818</v>
      </c>
    </row>
    <row r="198" customFormat="false" ht="11.25" hidden="false" customHeight="false" outlineLevel="0" collapsed="false">
      <c r="A198" s="434" t="n">
        <v>197</v>
      </c>
      <c r="B198" s="434" t="s">
        <v>1173</v>
      </c>
      <c r="C198" s="434" t="s">
        <v>1210</v>
      </c>
      <c r="D198" s="434" t="s">
        <v>1211</v>
      </c>
      <c r="E198" s="434" t="s">
        <v>1212</v>
      </c>
      <c r="F198" s="434" t="s">
        <v>1213</v>
      </c>
      <c r="G198" s="434" t="s">
        <v>1184</v>
      </c>
    </row>
    <row r="199" customFormat="false" ht="11.25" hidden="false" customHeight="false" outlineLevel="0" collapsed="false">
      <c r="A199" s="434" t="n">
        <v>198</v>
      </c>
      <c r="B199" s="434" t="s">
        <v>1173</v>
      </c>
      <c r="C199" s="434" t="s">
        <v>1210</v>
      </c>
      <c r="D199" s="434" t="s">
        <v>1211</v>
      </c>
      <c r="E199" s="434" t="s">
        <v>1175</v>
      </c>
      <c r="F199" s="434" t="s">
        <v>820</v>
      </c>
      <c r="G199" s="434" t="s">
        <v>1176</v>
      </c>
    </row>
    <row r="200" customFormat="false" ht="11.25" hidden="false" customHeight="false" outlineLevel="0" collapsed="false">
      <c r="A200" s="434" t="n">
        <v>199</v>
      </c>
      <c r="B200" s="434" t="s">
        <v>1214</v>
      </c>
      <c r="C200" s="434" t="s">
        <v>1215</v>
      </c>
      <c r="D200" s="434" t="s">
        <v>1216</v>
      </c>
      <c r="E200" s="434" t="s">
        <v>1217</v>
      </c>
      <c r="F200" s="434" t="s">
        <v>817</v>
      </c>
      <c r="G200" s="434" t="s">
        <v>1218</v>
      </c>
    </row>
    <row r="201" customFormat="false" ht="11.25" hidden="false" customHeight="false" outlineLevel="0" collapsed="false">
      <c r="A201" s="434" t="n">
        <v>200</v>
      </c>
      <c r="B201" s="434" t="s">
        <v>1214</v>
      </c>
      <c r="C201" s="434" t="s">
        <v>1215</v>
      </c>
      <c r="D201" s="434" t="s">
        <v>1216</v>
      </c>
      <c r="E201" s="434" t="s">
        <v>1219</v>
      </c>
      <c r="F201" s="434" t="s">
        <v>1220</v>
      </c>
      <c r="G201" s="434" t="s">
        <v>1221</v>
      </c>
    </row>
    <row r="202" customFormat="false" ht="11.25" hidden="false" customHeight="false" outlineLevel="0" collapsed="false">
      <c r="A202" s="434" t="n">
        <v>201</v>
      </c>
      <c r="B202" s="434" t="s">
        <v>1214</v>
      </c>
      <c r="C202" s="434" t="s">
        <v>1215</v>
      </c>
      <c r="D202" s="434" t="s">
        <v>1216</v>
      </c>
      <c r="E202" s="434" t="s">
        <v>1222</v>
      </c>
      <c r="F202" s="434" t="s">
        <v>817</v>
      </c>
      <c r="G202" s="434" t="s">
        <v>1223</v>
      </c>
    </row>
    <row r="203" customFormat="false" ht="11.25" hidden="false" customHeight="false" outlineLevel="0" collapsed="false">
      <c r="A203" s="434" t="n">
        <v>202</v>
      </c>
      <c r="B203" s="434" t="s">
        <v>1214</v>
      </c>
      <c r="C203" s="434" t="s">
        <v>1215</v>
      </c>
      <c r="D203" s="434" t="s">
        <v>1216</v>
      </c>
      <c r="E203" s="434" t="s">
        <v>816</v>
      </c>
      <c r="F203" s="434" t="s">
        <v>817</v>
      </c>
      <c r="G203" s="434" t="s">
        <v>818</v>
      </c>
    </row>
    <row r="204" customFormat="false" ht="11.25" hidden="false" customHeight="false" outlineLevel="0" collapsed="false">
      <c r="A204" s="434" t="n">
        <v>203</v>
      </c>
      <c r="B204" s="434" t="s">
        <v>1214</v>
      </c>
      <c r="C204" s="434" t="s">
        <v>1215</v>
      </c>
      <c r="D204" s="434" t="s">
        <v>1216</v>
      </c>
      <c r="E204" s="434" t="s">
        <v>1224</v>
      </c>
      <c r="F204" s="434" t="s">
        <v>1225</v>
      </c>
      <c r="G204" s="434" t="s">
        <v>1221</v>
      </c>
    </row>
    <row r="205" customFormat="false" ht="11.25" hidden="false" customHeight="false" outlineLevel="0" collapsed="false">
      <c r="A205" s="434" t="n">
        <v>204</v>
      </c>
      <c r="B205" s="434" t="s">
        <v>1214</v>
      </c>
      <c r="C205" s="434" t="s">
        <v>1215</v>
      </c>
      <c r="D205" s="434" t="s">
        <v>1216</v>
      </c>
      <c r="E205" s="434" t="s">
        <v>1226</v>
      </c>
      <c r="F205" s="434" t="s">
        <v>1227</v>
      </c>
      <c r="G205" s="434" t="s">
        <v>1221</v>
      </c>
    </row>
    <row r="206" customFormat="false" ht="11.25" hidden="false" customHeight="false" outlineLevel="0" collapsed="false">
      <c r="A206" s="434" t="n">
        <v>205</v>
      </c>
      <c r="B206" s="434" t="s">
        <v>1214</v>
      </c>
      <c r="C206" s="434" t="s">
        <v>1215</v>
      </c>
      <c r="D206" s="434" t="s">
        <v>1216</v>
      </c>
      <c r="E206" s="434" t="s">
        <v>1228</v>
      </c>
      <c r="F206" s="434" t="s">
        <v>1229</v>
      </c>
      <c r="G206" s="434" t="s">
        <v>1221</v>
      </c>
    </row>
    <row r="207" customFormat="false" ht="11.25" hidden="false" customHeight="false" outlineLevel="0" collapsed="false">
      <c r="A207" s="434" t="n">
        <v>206</v>
      </c>
      <c r="B207" s="434" t="s">
        <v>1214</v>
      </c>
      <c r="C207" s="434" t="s">
        <v>1215</v>
      </c>
      <c r="D207" s="434" t="s">
        <v>1216</v>
      </c>
      <c r="E207" s="434" t="s">
        <v>1230</v>
      </c>
      <c r="F207" s="434" t="s">
        <v>1231</v>
      </c>
      <c r="G207" s="434" t="s">
        <v>1221</v>
      </c>
    </row>
    <row r="208" customFormat="false" ht="11.25" hidden="false" customHeight="false" outlineLevel="0" collapsed="false">
      <c r="A208" s="434" t="n">
        <v>207</v>
      </c>
      <c r="B208" s="434" t="s">
        <v>1214</v>
      </c>
      <c r="C208" s="434" t="s">
        <v>1215</v>
      </c>
      <c r="D208" s="434" t="s">
        <v>1216</v>
      </c>
      <c r="E208" s="434" t="s">
        <v>1232</v>
      </c>
      <c r="F208" s="434" t="s">
        <v>1233</v>
      </c>
      <c r="G208" s="434" t="s">
        <v>1221</v>
      </c>
    </row>
    <row r="209" customFormat="false" ht="11.25" hidden="false" customHeight="false" outlineLevel="0" collapsed="false">
      <c r="A209" s="434" t="n">
        <v>208</v>
      </c>
      <c r="B209" s="434" t="s">
        <v>1214</v>
      </c>
      <c r="C209" s="434" t="s">
        <v>1215</v>
      </c>
      <c r="D209" s="434" t="s">
        <v>1216</v>
      </c>
      <c r="E209" s="434" t="s">
        <v>1234</v>
      </c>
      <c r="F209" s="434" t="s">
        <v>1235</v>
      </c>
      <c r="G209" s="434" t="s">
        <v>1221</v>
      </c>
    </row>
    <row r="210" customFormat="false" ht="11.25" hidden="false" customHeight="false" outlineLevel="0" collapsed="false">
      <c r="A210" s="434" t="n">
        <v>209</v>
      </c>
      <c r="B210" s="434" t="s">
        <v>1214</v>
      </c>
      <c r="C210" s="434" t="s">
        <v>1215</v>
      </c>
      <c r="D210" s="434" t="s">
        <v>1216</v>
      </c>
      <c r="E210" s="434" t="s">
        <v>1236</v>
      </c>
      <c r="F210" s="434" t="s">
        <v>1237</v>
      </c>
      <c r="G210" s="434" t="s">
        <v>950</v>
      </c>
    </row>
    <row r="211" customFormat="false" ht="11.25" hidden="false" customHeight="false" outlineLevel="0" collapsed="false">
      <c r="A211" s="434" t="n">
        <v>210</v>
      </c>
      <c r="B211" s="434" t="s">
        <v>1214</v>
      </c>
      <c r="C211" s="434" t="s">
        <v>1215</v>
      </c>
      <c r="D211" s="434" t="s">
        <v>1216</v>
      </c>
      <c r="E211" s="434" t="s">
        <v>1238</v>
      </c>
      <c r="F211" s="434" t="s">
        <v>817</v>
      </c>
      <c r="G211" s="434" t="s">
        <v>1239</v>
      </c>
    </row>
    <row r="212" customFormat="false" ht="11.25" hidden="false" customHeight="false" outlineLevel="0" collapsed="false">
      <c r="A212" s="434" t="n">
        <v>211</v>
      </c>
      <c r="B212" s="434" t="s">
        <v>1214</v>
      </c>
      <c r="C212" s="434" t="s">
        <v>1214</v>
      </c>
      <c r="D212" s="434" t="s">
        <v>1240</v>
      </c>
      <c r="E212" s="434" t="s">
        <v>816</v>
      </c>
      <c r="F212" s="434" t="s">
        <v>817</v>
      </c>
      <c r="G212" s="434" t="s">
        <v>818</v>
      </c>
    </row>
    <row r="213" customFormat="false" ht="11.25" hidden="false" customHeight="false" outlineLevel="0" collapsed="false">
      <c r="A213" s="434" t="n">
        <v>212</v>
      </c>
      <c r="B213" s="434" t="s">
        <v>1214</v>
      </c>
      <c r="C213" s="434" t="s">
        <v>1214</v>
      </c>
      <c r="D213" s="434" t="s">
        <v>1240</v>
      </c>
      <c r="E213" s="434" t="s">
        <v>1241</v>
      </c>
      <c r="F213" s="434" t="s">
        <v>1242</v>
      </c>
      <c r="G213" s="434" t="s">
        <v>1221</v>
      </c>
    </row>
    <row r="214" customFormat="false" ht="11.25" hidden="false" customHeight="false" outlineLevel="0" collapsed="false">
      <c r="A214" s="434" t="n">
        <v>213</v>
      </c>
      <c r="B214" s="434" t="s">
        <v>1214</v>
      </c>
      <c r="C214" s="434" t="s">
        <v>1214</v>
      </c>
      <c r="D214" s="434" t="s">
        <v>1240</v>
      </c>
      <c r="E214" s="434" t="s">
        <v>1243</v>
      </c>
      <c r="F214" s="434" t="s">
        <v>1244</v>
      </c>
      <c r="G214" s="434" t="s">
        <v>1221</v>
      </c>
    </row>
    <row r="215" customFormat="false" ht="11.25" hidden="false" customHeight="false" outlineLevel="0" collapsed="false">
      <c r="A215" s="434" t="n">
        <v>214</v>
      </c>
      <c r="B215" s="434" t="s">
        <v>1214</v>
      </c>
      <c r="C215" s="434" t="s">
        <v>1245</v>
      </c>
      <c r="D215" s="434" t="s">
        <v>1246</v>
      </c>
      <c r="E215" s="434" t="s">
        <v>816</v>
      </c>
      <c r="F215" s="434" t="s">
        <v>817</v>
      </c>
      <c r="G215" s="434" t="s">
        <v>818</v>
      </c>
    </row>
    <row r="216" customFormat="false" ht="11.25" hidden="false" customHeight="false" outlineLevel="0" collapsed="false">
      <c r="A216" s="434" t="n">
        <v>215</v>
      </c>
      <c r="B216" s="434" t="s">
        <v>1214</v>
      </c>
      <c r="C216" s="434" t="s">
        <v>1245</v>
      </c>
      <c r="D216" s="434" t="s">
        <v>1246</v>
      </c>
      <c r="E216" s="434" t="s">
        <v>1247</v>
      </c>
      <c r="F216" s="434" t="s">
        <v>1248</v>
      </c>
      <c r="G216" s="434" t="s">
        <v>1221</v>
      </c>
    </row>
    <row r="217" customFormat="false" ht="11.25" hidden="false" customHeight="false" outlineLevel="0" collapsed="false">
      <c r="A217" s="434" t="n">
        <v>216</v>
      </c>
      <c r="B217" s="434" t="s">
        <v>1214</v>
      </c>
      <c r="C217" s="434" t="s">
        <v>1245</v>
      </c>
      <c r="D217" s="434" t="s">
        <v>1246</v>
      </c>
      <c r="E217" s="434" t="s">
        <v>1249</v>
      </c>
      <c r="F217" s="434" t="s">
        <v>1250</v>
      </c>
      <c r="G217" s="434" t="s">
        <v>1221</v>
      </c>
    </row>
    <row r="218" customFormat="false" ht="11.25" hidden="false" customHeight="false" outlineLevel="0" collapsed="false">
      <c r="A218" s="434" t="n">
        <v>217</v>
      </c>
      <c r="B218" s="434" t="s">
        <v>1214</v>
      </c>
      <c r="C218" s="434" t="s">
        <v>1251</v>
      </c>
      <c r="D218" s="434" t="s">
        <v>1252</v>
      </c>
      <c r="E218" s="434" t="s">
        <v>816</v>
      </c>
      <c r="F218" s="434" t="s">
        <v>817</v>
      </c>
      <c r="G218" s="434" t="s">
        <v>818</v>
      </c>
    </row>
    <row r="219" customFormat="false" ht="11.25" hidden="false" customHeight="false" outlineLevel="0" collapsed="false">
      <c r="A219" s="434" t="n">
        <v>218</v>
      </c>
      <c r="B219" s="434" t="s">
        <v>1214</v>
      </c>
      <c r="C219" s="434" t="s">
        <v>1251</v>
      </c>
      <c r="D219" s="434" t="s">
        <v>1252</v>
      </c>
      <c r="E219" s="434" t="s">
        <v>1253</v>
      </c>
      <c r="F219" s="434" t="s">
        <v>1254</v>
      </c>
      <c r="G219" s="434" t="s">
        <v>1221</v>
      </c>
    </row>
    <row r="220" customFormat="false" ht="11.25" hidden="false" customHeight="false" outlineLevel="0" collapsed="false">
      <c r="A220" s="434" t="n">
        <v>219</v>
      </c>
      <c r="B220" s="434" t="s">
        <v>1214</v>
      </c>
      <c r="C220" s="434" t="s">
        <v>1255</v>
      </c>
      <c r="D220" s="434" t="s">
        <v>1256</v>
      </c>
      <c r="E220" s="434" t="s">
        <v>816</v>
      </c>
      <c r="F220" s="434" t="s">
        <v>817</v>
      </c>
      <c r="G220" s="434" t="s">
        <v>818</v>
      </c>
    </row>
    <row r="221" customFormat="false" ht="11.25" hidden="false" customHeight="false" outlineLevel="0" collapsed="false">
      <c r="A221" s="434" t="n">
        <v>220</v>
      </c>
      <c r="B221" s="434" t="s">
        <v>1214</v>
      </c>
      <c r="C221" s="434" t="s">
        <v>1257</v>
      </c>
      <c r="D221" s="434" t="s">
        <v>1258</v>
      </c>
      <c r="E221" s="434" t="s">
        <v>816</v>
      </c>
      <c r="F221" s="434" t="s">
        <v>817</v>
      </c>
      <c r="G221" s="434" t="s">
        <v>818</v>
      </c>
    </row>
    <row r="222" customFormat="false" ht="11.25" hidden="false" customHeight="false" outlineLevel="0" collapsed="false">
      <c r="A222" s="434" t="n">
        <v>221</v>
      </c>
      <c r="B222" s="434" t="s">
        <v>1214</v>
      </c>
      <c r="C222" s="434" t="s">
        <v>1259</v>
      </c>
      <c r="D222" s="434" t="s">
        <v>1260</v>
      </c>
      <c r="E222" s="434" t="s">
        <v>816</v>
      </c>
      <c r="F222" s="434" t="s">
        <v>817</v>
      </c>
      <c r="G222" s="434" t="s">
        <v>818</v>
      </c>
    </row>
    <row r="223" customFormat="false" ht="11.25" hidden="false" customHeight="false" outlineLevel="0" collapsed="false">
      <c r="A223" s="434" t="n">
        <v>222</v>
      </c>
      <c r="B223" s="434" t="s">
        <v>1214</v>
      </c>
      <c r="C223" s="434" t="s">
        <v>1261</v>
      </c>
      <c r="D223" s="434" t="s">
        <v>1262</v>
      </c>
      <c r="E223" s="434" t="s">
        <v>816</v>
      </c>
      <c r="F223" s="434" t="s">
        <v>817</v>
      </c>
      <c r="G223" s="434" t="s">
        <v>818</v>
      </c>
    </row>
    <row r="224" customFormat="false" ht="11.25" hidden="false" customHeight="false" outlineLevel="0" collapsed="false">
      <c r="A224" s="434" t="n">
        <v>223</v>
      </c>
      <c r="B224" s="434" t="s">
        <v>1214</v>
      </c>
      <c r="C224" s="434" t="s">
        <v>1263</v>
      </c>
      <c r="D224" s="434" t="s">
        <v>1264</v>
      </c>
      <c r="E224" s="434" t="s">
        <v>816</v>
      </c>
      <c r="F224" s="434" t="s">
        <v>817</v>
      </c>
      <c r="G224" s="434" t="s">
        <v>818</v>
      </c>
    </row>
    <row r="225" customFormat="false" ht="11.25" hidden="false" customHeight="false" outlineLevel="0" collapsed="false">
      <c r="A225" s="434" t="n">
        <v>224</v>
      </c>
      <c r="B225" s="434" t="s">
        <v>1214</v>
      </c>
      <c r="C225" s="434" t="s">
        <v>1263</v>
      </c>
      <c r="D225" s="434" t="s">
        <v>1264</v>
      </c>
      <c r="E225" s="434" t="s">
        <v>1265</v>
      </c>
      <c r="F225" s="434" t="s">
        <v>1266</v>
      </c>
      <c r="G225" s="434" t="s">
        <v>1221</v>
      </c>
    </row>
    <row r="226" customFormat="false" ht="11.25" hidden="false" customHeight="false" outlineLevel="0" collapsed="false">
      <c r="A226" s="434" t="n">
        <v>225</v>
      </c>
      <c r="B226" s="434" t="s">
        <v>1214</v>
      </c>
      <c r="C226" s="434" t="s">
        <v>1267</v>
      </c>
      <c r="D226" s="434" t="s">
        <v>1268</v>
      </c>
      <c r="E226" s="434" t="s">
        <v>816</v>
      </c>
      <c r="F226" s="434" t="s">
        <v>817</v>
      </c>
      <c r="G226" s="434" t="s">
        <v>818</v>
      </c>
    </row>
    <row r="227" customFormat="false" ht="11.25" hidden="false" customHeight="false" outlineLevel="0" collapsed="false">
      <c r="A227" s="434" t="n">
        <v>226</v>
      </c>
      <c r="B227" s="434" t="s">
        <v>1214</v>
      </c>
      <c r="C227" s="434" t="s">
        <v>1269</v>
      </c>
      <c r="D227" s="434" t="s">
        <v>1270</v>
      </c>
      <c r="E227" s="434" t="s">
        <v>816</v>
      </c>
      <c r="F227" s="434" t="s">
        <v>817</v>
      </c>
      <c r="G227" s="434" t="s">
        <v>818</v>
      </c>
    </row>
    <row r="228" customFormat="false" ht="11.25" hidden="false" customHeight="false" outlineLevel="0" collapsed="false">
      <c r="A228" s="434" t="n">
        <v>227</v>
      </c>
      <c r="B228" s="434" t="s">
        <v>1214</v>
      </c>
      <c r="C228" s="434" t="s">
        <v>1271</v>
      </c>
      <c r="D228" s="434" t="s">
        <v>1272</v>
      </c>
      <c r="E228" s="434" t="s">
        <v>816</v>
      </c>
      <c r="F228" s="434" t="s">
        <v>817</v>
      </c>
      <c r="G228" s="434" t="s">
        <v>818</v>
      </c>
    </row>
    <row r="229" customFormat="false" ht="11.25" hidden="false" customHeight="false" outlineLevel="0" collapsed="false">
      <c r="A229" s="434" t="n">
        <v>228</v>
      </c>
      <c r="B229" s="434" t="s">
        <v>1214</v>
      </c>
      <c r="C229" s="434" t="s">
        <v>1271</v>
      </c>
      <c r="D229" s="434" t="s">
        <v>1272</v>
      </c>
      <c r="E229" s="434" t="s">
        <v>1273</v>
      </c>
      <c r="F229" s="434" t="s">
        <v>1274</v>
      </c>
      <c r="G229" s="434" t="s">
        <v>1221</v>
      </c>
    </row>
    <row r="230" customFormat="false" ht="11.25" hidden="false" customHeight="false" outlineLevel="0" collapsed="false">
      <c r="A230" s="434" t="n">
        <v>229</v>
      </c>
      <c r="B230" s="434" t="s">
        <v>1214</v>
      </c>
      <c r="C230" s="434" t="s">
        <v>1271</v>
      </c>
      <c r="D230" s="434" t="s">
        <v>1272</v>
      </c>
      <c r="E230" s="434" t="s">
        <v>1275</v>
      </c>
      <c r="F230" s="434" t="s">
        <v>1276</v>
      </c>
      <c r="G230" s="434" t="s">
        <v>950</v>
      </c>
    </row>
    <row r="231" customFormat="false" ht="11.25" hidden="false" customHeight="false" outlineLevel="0" collapsed="false">
      <c r="A231" s="434" t="n">
        <v>230</v>
      </c>
      <c r="B231" s="434" t="s">
        <v>1214</v>
      </c>
      <c r="C231" s="434" t="s">
        <v>1277</v>
      </c>
      <c r="D231" s="434" t="s">
        <v>1278</v>
      </c>
      <c r="E231" s="434" t="s">
        <v>816</v>
      </c>
      <c r="F231" s="434" t="s">
        <v>817</v>
      </c>
      <c r="G231" s="434" t="s">
        <v>818</v>
      </c>
    </row>
    <row r="232" customFormat="false" ht="11.25" hidden="false" customHeight="false" outlineLevel="0" collapsed="false">
      <c r="A232" s="434" t="n">
        <v>231</v>
      </c>
      <c r="B232" s="434" t="s">
        <v>1279</v>
      </c>
      <c r="C232" s="434" t="s">
        <v>1280</v>
      </c>
      <c r="D232" s="434" t="s">
        <v>1281</v>
      </c>
      <c r="E232" s="434" t="s">
        <v>1282</v>
      </c>
      <c r="F232" s="434" t="s">
        <v>1283</v>
      </c>
      <c r="G232" s="434" t="s">
        <v>1284</v>
      </c>
    </row>
    <row r="233" customFormat="false" ht="11.25" hidden="false" customHeight="false" outlineLevel="0" collapsed="false">
      <c r="A233" s="434" t="n">
        <v>232</v>
      </c>
      <c r="B233" s="434" t="s">
        <v>1279</v>
      </c>
      <c r="C233" s="434" t="s">
        <v>1280</v>
      </c>
      <c r="D233" s="434" t="s">
        <v>1281</v>
      </c>
      <c r="E233" s="434" t="s">
        <v>1285</v>
      </c>
      <c r="F233" s="434" t="s">
        <v>1286</v>
      </c>
      <c r="G233" s="434" t="s">
        <v>1284</v>
      </c>
    </row>
    <row r="234" customFormat="false" ht="11.25" hidden="false" customHeight="false" outlineLevel="0" collapsed="false">
      <c r="A234" s="434" t="n">
        <v>233</v>
      </c>
      <c r="B234" s="434" t="s">
        <v>1279</v>
      </c>
      <c r="C234" s="434" t="s">
        <v>1280</v>
      </c>
      <c r="D234" s="434" t="s">
        <v>1281</v>
      </c>
      <c r="E234" s="434" t="s">
        <v>816</v>
      </c>
      <c r="F234" s="434" t="s">
        <v>817</v>
      </c>
      <c r="G234" s="434" t="s">
        <v>818</v>
      </c>
    </row>
    <row r="235" customFormat="false" ht="11.25" hidden="false" customHeight="false" outlineLevel="0" collapsed="false">
      <c r="A235" s="434" t="n">
        <v>234</v>
      </c>
      <c r="B235" s="434" t="s">
        <v>1279</v>
      </c>
      <c r="C235" s="434" t="s">
        <v>1280</v>
      </c>
      <c r="D235" s="434" t="s">
        <v>1281</v>
      </c>
      <c r="E235" s="434" t="s">
        <v>1287</v>
      </c>
      <c r="F235" s="434" t="s">
        <v>1288</v>
      </c>
      <c r="G235" s="434" t="s">
        <v>1284</v>
      </c>
    </row>
    <row r="236" customFormat="false" ht="11.25" hidden="false" customHeight="false" outlineLevel="0" collapsed="false">
      <c r="A236" s="434" t="n">
        <v>235</v>
      </c>
      <c r="B236" s="434" t="s">
        <v>1279</v>
      </c>
      <c r="C236" s="434" t="s">
        <v>1280</v>
      </c>
      <c r="D236" s="434" t="s">
        <v>1281</v>
      </c>
      <c r="E236" s="434" t="s">
        <v>1289</v>
      </c>
      <c r="F236" s="434" t="s">
        <v>1290</v>
      </c>
      <c r="G236" s="434" t="s">
        <v>1291</v>
      </c>
    </row>
    <row r="237" customFormat="false" ht="11.25" hidden="false" customHeight="false" outlineLevel="0" collapsed="false">
      <c r="A237" s="434" t="n">
        <v>236</v>
      </c>
      <c r="B237" s="434" t="s">
        <v>1279</v>
      </c>
      <c r="C237" s="434" t="s">
        <v>1280</v>
      </c>
      <c r="D237" s="434" t="s">
        <v>1281</v>
      </c>
      <c r="E237" s="434" t="s">
        <v>1292</v>
      </c>
      <c r="F237" s="434" t="s">
        <v>1293</v>
      </c>
      <c r="G237" s="434" t="s">
        <v>1284</v>
      </c>
    </row>
    <row r="238" customFormat="false" ht="11.25" hidden="false" customHeight="false" outlineLevel="0" collapsed="false">
      <c r="A238" s="434" t="n">
        <v>237</v>
      </c>
      <c r="B238" s="434" t="s">
        <v>1279</v>
      </c>
      <c r="C238" s="434" t="s">
        <v>1280</v>
      </c>
      <c r="D238" s="434" t="s">
        <v>1281</v>
      </c>
      <c r="E238" s="434" t="s">
        <v>1294</v>
      </c>
      <c r="F238" s="434" t="s">
        <v>1295</v>
      </c>
      <c r="G238" s="434" t="s">
        <v>1284</v>
      </c>
    </row>
    <row r="239" customFormat="false" ht="11.25" hidden="false" customHeight="false" outlineLevel="0" collapsed="false">
      <c r="A239" s="434" t="n">
        <v>238</v>
      </c>
      <c r="B239" s="434" t="s">
        <v>1279</v>
      </c>
      <c r="C239" s="434" t="s">
        <v>1296</v>
      </c>
      <c r="D239" s="434" t="s">
        <v>1297</v>
      </c>
      <c r="E239" s="434" t="s">
        <v>1298</v>
      </c>
      <c r="F239" s="434" t="s">
        <v>1299</v>
      </c>
      <c r="G239" s="434" t="s">
        <v>1284</v>
      </c>
    </row>
    <row r="240" customFormat="false" ht="11.25" hidden="false" customHeight="false" outlineLevel="0" collapsed="false">
      <c r="A240" s="434" t="n">
        <v>239</v>
      </c>
      <c r="B240" s="434" t="s">
        <v>1279</v>
      </c>
      <c r="C240" s="434" t="s">
        <v>1296</v>
      </c>
      <c r="D240" s="434" t="s">
        <v>1297</v>
      </c>
      <c r="E240" s="434" t="s">
        <v>816</v>
      </c>
      <c r="F240" s="434" t="s">
        <v>817</v>
      </c>
      <c r="G240" s="434" t="s">
        <v>818</v>
      </c>
    </row>
    <row r="241" customFormat="false" ht="11.25" hidden="false" customHeight="false" outlineLevel="0" collapsed="false">
      <c r="A241" s="434" t="n">
        <v>240</v>
      </c>
      <c r="B241" s="434" t="s">
        <v>1279</v>
      </c>
      <c r="C241" s="434" t="s">
        <v>1296</v>
      </c>
      <c r="D241" s="434" t="s">
        <v>1297</v>
      </c>
      <c r="E241" s="434" t="s">
        <v>1300</v>
      </c>
      <c r="F241" s="434" t="s">
        <v>1301</v>
      </c>
      <c r="G241" s="434" t="s">
        <v>1134</v>
      </c>
    </row>
    <row r="242" customFormat="false" ht="11.25" hidden="false" customHeight="false" outlineLevel="0" collapsed="false">
      <c r="A242" s="434" t="n">
        <v>241</v>
      </c>
      <c r="B242" s="434" t="s">
        <v>1279</v>
      </c>
      <c r="C242" s="434" t="s">
        <v>1296</v>
      </c>
      <c r="D242" s="434" t="s">
        <v>1297</v>
      </c>
      <c r="E242" s="434" t="s">
        <v>1302</v>
      </c>
      <c r="F242" s="434" t="s">
        <v>1303</v>
      </c>
      <c r="G242" s="434" t="s">
        <v>1284</v>
      </c>
    </row>
    <row r="243" customFormat="false" ht="11.25" hidden="false" customHeight="false" outlineLevel="0" collapsed="false">
      <c r="A243" s="434" t="n">
        <v>242</v>
      </c>
      <c r="B243" s="434" t="s">
        <v>1279</v>
      </c>
      <c r="C243" s="434" t="s">
        <v>1304</v>
      </c>
      <c r="D243" s="434" t="s">
        <v>1305</v>
      </c>
      <c r="E243" s="434" t="s">
        <v>816</v>
      </c>
      <c r="F243" s="434" t="s">
        <v>817</v>
      </c>
      <c r="G243" s="434" t="s">
        <v>818</v>
      </c>
    </row>
    <row r="244" customFormat="false" ht="11.25" hidden="false" customHeight="false" outlineLevel="0" collapsed="false">
      <c r="A244" s="434" t="n">
        <v>243</v>
      </c>
      <c r="B244" s="434" t="s">
        <v>1279</v>
      </c>
      <c r="C244" s="434" t="s">
        <v>1306</v>
      </c>
      <c r="D244" s="434" t="s">
        <v>1307</v>
      </c>
      <c r="E244" s="434" t="s">
        <v>816</v>
      </c>
      <c r="F244" s="434" t="s">
        <v>817</v>
      </c>
      <c r="G244" s="434" t="s">
        <v>818</v>
      </c>
    </row>
    <row r="245" customFormat="false" ht="11.25" hidden="false" customHeight="false" outlineLevel="0" collapsed="false">
      <c r="A245" s="434" t="n">
        <v>244</v>
      </c>
      <c r="B245" s="434" t="s">
        <v>1279</v>
      </c>
      <c r="C245" s="434" t="s">
        <v>1308</v>
      </c>
      <c r="D245" s="434" t="s">
        <v>1309</v>
      </c>
      <c r="E245" s="434" t="s">
        <v>816</v>
      </c>
      <c r="F245" s="434" t="s">
        <v>817</v>
      </c>
      <c r="G245" s="434" t="s">
        <v>818</v>
      </c>
    </row>
    <row r="246" customFormat="false" ht="11.25" hidden="false" customHeight="false" outlineLevel="0" collapsed="false">
      <c r="A246" s="434" t="n">
        <v>245</v>
      </c>
      <c r="B246" s="434" t="s">
        <v>1279</v>
      </c>
      <c r="C246" s="434" t="s">
        <v>1308</v>
      </c>
      <c r="D246" s="434" t="s">
        <v>1309</v>
      </c>
      <c r="E246" s="434" t="s">
        <v>1310</v>
      </c>
      <c r="F246" s="434" t="s">
        <v>1311</v>
      </c>
      <c r="G246" s="434" t="s">
        <v>1134</v>
      </c>
    </row>
    <row r="247" customFormat="false" ht="11.25" hidden="false" customHeight="false" outlineLevel="0" collapsed="false">
      <c r="A247" s="434" t="n">
        <v>246</v>
      </c>
      <c r="B247" s="434" t="s">
        <v>1279</v>
      </c>
      <c r="C247" s="434" t="s">
        <v>1308</v>
      </c>
      <c r="D247" s="434" t="s">
        <v>1309</v>
      </c>
      <c r="E247" s="434" t="s">
        <v>1312</v>
      </c>
      <c r="F247" s="434" t="s">
        <v>1313</v>
      </c>
      <c r="G247" s="434" t="s">
        <v>1134</v>
      </c>
    </row>
    <row r="248" customFormat="false" ht="11.25" hidden="false" customHeight="false" outlineLevel="0" collapsed="false">
      <c r="A248" s="434" t="n">
        <v>247</v>
      </c>
      <c r="B248" s="434" t="s">
        <v>1279</v>
      </c>
      <c r="C248" s="434" t="s">
        <v>1314</v>
      </c>
      <c r="D248" s="434" t="s">
        <v>1315</v>
      </c>
      <c r="E248" s="434" t="s">
        <v>816</v>
      </c>
      <c r="F248" s="434" t="s">
        <v>817</v>
      </c>
      <c r="G248" s="434" t="s">
        <v>818</v>
      </c>
    </row>
    <row r="249" customFormat="false" ht="11.25" hidden="false" customHeight="false" outlineLevel="0" collapsed="false">
      <c r="A249" s="434" t="n">
        <v>248</v>
      </c>
      <c r="B249" s="434" t="s">
        <v>1279</v>
      </c>
      <c r="C249" s="434" t="s">
        <v>1314</v>
      </c>
      <c r="D249" s="434" t="s">
        <v>1315</v>
      </c>
      <c r="E249" s="434" t="s">
        <v>1316</v>
      </c>
      <c r="F249" s="434" t="s">
        <v>1317</v>
      </c>
      <c r="G249" s="434" t="s">
        <v>1284</v>
      </c>
    </row>
    <row r="250" customFormat="false" ht="11.25" hidden="false" customHeight="false" outlineLevel="0" collapsed="false">
      <c r="A250" s="434" t="n">
        <v>249</v>
      </c>
      <c r="B250" s="434" t="s">
        <v>1279</v>
      </c>
      <c r="C250" s="434" t="s">
        <v>1314</v>
      </c>
      <c r="D250" s="434" t="s">
        <v>1315</v>
      </c>
      <c r="E250" s="434" t="s">
        <v>1318</v>
      </c>
      <c r="F250" s="434" t="s">
        <v>1319</v>
      </c>
      <c r="G250" s="434" t="s">
        <v>1284</v>
      </c>
    </row>
    <row r="251" customFormat="false" ht="11.25" hidden="false" customHeight="false" outlineLevel="0" collapsed="false">
      <c r="A251" s="434" t="n">
        <v>250</v>
      </c>
      <c r="B251" s="434" t="s">
        <v>1279</v>
      </c>
      <c r="C251" s="434" t="s">
        <v>1320</v>
      </c>
      <c r="D251" s="434" t="s">
        <v>1321</v>
      </c>
      <c r="E251" s="434" t="s">
        <v>816</v>
      </c>
      <c r="F251" s="434" t="s">
        <v>817</v>
      </c>
      <c r="G251" s="434" t="s">
        <v>818</v>
      </c>
    </row>
    <row r="252" customFormat="false" ht="11.25" hidden="false" customHeight="false" outlineLevel="0" collapsed="false">
      <c r="A252" s="434" t="n">
        <v>251</v>
      </c>
      <c r="B252" s="434" t="s">
        <v>1279</v>
      </c>
      <c r="C252" s="434" t="s">
        <v>1322</v>
      </c>
      <c r="D252" s="434" t="s">
        <v>1323</v>
      </c>
      <c r="E252" s="434" t="s">
        <v>816</v>
      </c>
      <c r="F252" s="434" t="s">
        <v>817</v>
      </c>
      <c r="G252" s="434" t="s">
        <v>818</v>
      </c>
    </row>
    <row r="253" customFormat="false" ht="11.25" hidden="false" customHeight="false" outlineLevel="0" collapsed="false">
      <c r="A253" s="434" t="n">
        <v>252</v>
      </c>
      <c r="B253" s="434" t="s">
        <v>1279</v>
      </c>
      <c r="C253" s="434" t="s">
        <v>1324</v>
      </c>
      <c r="D253" s="434" t="s">
        <v>1325</v>
      </c>
      <c r="E253" s="434" t="s">
        <v>816</v>
      </c>
      <c r="F253" s="434" t="s">
        <v>817</v>
      </c>
      <c r="G253" s="434" t="s">
        <v>818</v>
      </c>
    </row>
    <row r="254" customFormat="false" ht="11.25" hidden="false" customHeight="false" outlineLevel="0" collapsed="false">
      <c r="A254" s="434" t="n">
        <v>253</v>
      </c>
      <c r="B254" s="434" t="s">
        <v>1279</v>
      </c>
      <c r="C254" s="434" t="s">
        <v>1326</v>
      </c>
      <c r="D254" s="434" t="s">
        <v>1327</v>
      </c>
      <c r="E254" s="434" t="s">
        <v>816</v>
      </c>
      <c r="F254" s="434" t="s">
        <v>817</v>
      </c>
      <c r="G254" s="434" t="s">
        <v>818</v>
      </c>
    </row>
    <row r="255" customFormat="false" ht="11.25" hidden="false" customHeight="false" outlineLevel="0" collapsed="false">
      <c r="A255" s="434" t="n">
        <v>254</v>
      </c>
      <c r="B255" s="434" t="s">
        <v>1279</v>
      </c>
      <c r="C255" s="434" t="s">
        <v>1328</v>
      </c>
      <c r="D255" s="434" t="s">
        <v>1329</v>
      </c>
      <c r="E255" s="434" t="s">
        <v>816</v>
      </c>
      <c r="F255" s="434" t="s">
        <v>817</v>
      </c>
      <c r="G255" s="434" t="s">
        <v>818</v>
      </c>
    </row>
    <row r="256" customFormat="false" ht="11.25" hidden="false" customHeight="false" outlineLevel="0" collapsed="false">
      <c r="A256" s="434" t="n">
        <v>255</v>
      </c>
      <c r="B256" s="434" t="s">
        <v>1279</v>
      </c>
      <c r="C256" s="434" t="s">
        <v>1279</v>
      </c>
      <c r="D256" s="434" t="s">
        <v>1330</v>
      </c>
      <c r="E256" s="434" t="s">
        <v>816</v>
      </c>
      <c r="F256" s="434" t="s">
        <v>817</v>
      </c>
      <c r="G256" s="434" t="s">
        <v>818</v>
      </c>
    </row>
    <row r="257" customFormat="false" ht="11.25" hidden="false" customHeight="false" outlineLevel="0" collapsed="false">
      <c r="A257" s="434" t="n">
        <v>256</v>
      </c>
      <c r="B257" s="434" t="s">
        <v>1331</v>
      </c>
      <c r="C257" s="434" t="s">
        <v>1332</v>
      </c>
      <c r="D257" s="434" t="s">
        <v>1333</v>
      </c>
      <c r="E257" s="434" t="s">
        <v>1334</v>
      </c>
      <c r="F257" s="434" t="s">
        <v>1335</v>
      </c>
      <c r="G257" s="434" t="s">
        <v>1336</v>
      </c>
    </row>
    <row r="258" customFormat="false" ht="11.25" hidden="false" customHeight="false" outlineLevel="0" collapsed="false">
      <c r="A258" s="434" t="n">
        <v>257</v>
      </c>
      <c r="B258" s="434" t="s">
        <v>1331</v>
      </c>
      <c r="C258" s="434" t="s">
        <v>1337</v>
      </c>
      <c r="D258" s="434" t="s">
        <v>1338</v>
      </c>
      <c r="E258" s="434" t="s">
        <v>1339</v>
      </c>
      <c r="F258" s="434" t="s">
        <v>1340</v>
      </c>
      <c r="G258" s="434" t="s">
        <v>1341</v>
      </c>
    </row>
    <row r="259" customFormat="false" ht="11.25" hidden="false" customHeight="false" outlineLevel="0" collapsed="false">
      <c r="A259" s="434" t="n">
        <v>258</v>
      </c>
      <c r="B259" s="434" t="s">
        <v>1331</v>
      </c>
      <c r="C259" s="434" t="s">
        <v>1337</v>
      </c>
      <c r="D259" s="434" t="s">
        <v>1338</v>
      </c>
      <c r="E259" s="434" t="s">
        <v>1342</v>
      </c>
      <c r="F259" s="434" t="s">
        <v>1343</v>
      </c>
      <c r="G259" s="434" t="s">
        <v>1344</v>
      </c>
    </row>
    <row r="260" customFormat="false" ht="11.25" hidden="false" customHeight="false" outlineLevel="0" collapsed="false">
      <c r="A260" s="434" t="n">
        <v>259</v>
      </c>
      <c r="B260" s="434" t="s">
        <v>1331</v>
      </c>
      <c r="C260" s="434" t="s">
        <v>1337</v>
      </c>
      <c r="D260" s="434" t="s">
        <v>1338</v>
      </c>
      <c r="E260" s="434" t="s">
        <v>1345</v>
      </c>
      <c r="F260" s="434" t="s">
        <v>1346</v>
      </c>
      <c r="G260" s="434" t="s">
        <v>1341</v>
      </c>
    </row>
    <row r="261" customFormat="false" ht="11.25" hidden="false" customHeight="false" outlineLevel="0" collapsed="false">
      <c r="A261" s="434" t="n">
        <v>260</v>
      </c>
      <c r="B261" s="434" t="s">
        <v>1331</v>
      </c>
      <c r="C261" s="434" t="s">
        <v>1347</v>
      </c>
      <c r="D261" s="434" t="s">
        <v>1348</v>
      </c>
      <c r="E261" s="434" t="s">
        <v>1349</v>
      </c>
      <c r="F261" s="434" t="s">
        <v>1350</v>
      </c>
      <c r="G261" s="434" t="s">
        <v>1341</v>
      </c>
    </row>
    <row r="262" customFormat="false" ht="11.25" hidden="false" customHeight="false" outlineLevel="0" collapsed="false">
      <c r="A262" s="434" t="n">
        <v>261</v>
      </c>
      <c r="B262" s="434" t="s">
        <v>1331</v>
      </c>
      <c r="C262" s="434" t="s">
        <v>1351</v>
      </c>
      <c r="D262" s="434" t="s">
        <v>1352</v>
      </c>
      <c r="E262" s="434" t="s">
        <v>1353</v>
      </c>
      <c r="F262" s="434" t="s">
        <v>1354</v>
      </c>
      <c r="G262" s="434" t="s">
        <v>1341</v>
      </c>
    </row>
    <row r="263" customFormat="false" ht="11.25" hidden="false" customHeight="false" outlineLevel="0" collapsed="false">
      <c r="A263" s="434" t="n">
        <v>262</v>
      </c>
      <c r="B263" s="434" t="s">
        <v>1331</v>
      </c>
      <c r="C263" s="434" t="s">
        <v>1355</v>
      </c>
      <c r="D263" s="434" t="s">
        <v>1356</v>
      </c>
      <c r="E263" s="434" t="s">
        <v>1357</v>
      </c>
      <c r="F263" s="434" t="s">
        <v>1358</v>
      </c>
      <c r="G263" s="434" t="s">
        <v>1341</v>
      </c>
    </row>
    <row r="264" customFormat="false" ht="11.25" hidden="false" customHeight="false" outlineLevel="0" collapsed="false">
      <c r="A264" s="434" t="n">
        <v>263</v>
      </c>
      <c r="B264" s="434" t="s">
        <v>1331</v>
      </c>
      <c r="C264" s="434" t="s">
        <v>1359</v>
      </c>
      <c r="D264" s="434" t="s">
        <v>1360</v>
      </c>
      <c r="E264" s="434" t="s">
        <v>1361</v>
      </c>
      <c r="F264" s="434" t="s">
        <v>1362</v>
      </c>
      <c r="G264" s="434" t="s">
        <v>1341</v>
      </c>
    </row>
    <row r="265" customFormat="false" ht="11.25" hidden="false" customHeight="false" outlineLevel="0" collapsed="false">
      <c r="A265" s="434" t="n">
        <v>264</v>
      </c>
      <c r="B265" s="434" t="s">
        <v>1331</v>
      </c>
      <c r="C265" s="434" t="s">
        <v>1331</v>
      </c>
      <c r="D265" s="434" t="s">
        <v>1363</v>
      </c>
      <c r="E265" s="434" t="s">
        <v>1364</v>
      </c>
      <c r="F265" s="434" t="s">
        <v>1365</v>
      </c>
      <c r="G265" s="434" t="s">
        <v>1341</v>
      </c>
    </row>
    <row r="266" customFormat="false" ht="11.25" hidden="false" customHeight="false" outlineLevel="0" collapsed="false">
      <c r="A266" s="434" t="n">
        <v>265</v>
      </c>
      <c r="B266" s="434" t="s">
        <v>1366</v>
      </c>
      <c r="C266" s="434" t="s">
        <v>1367</v>
      </c>
      <c r="D266" s="434" t="s">
        <v>1368</v>
      </c>
      <c r="E266" s="434" t="s">
        <v>1369</v>
      </c>
      <c r="F266" s="434" t="s">
        <v>1370</v>
      </c>
      <c r="G266" s="434" t="s">
        <v>1371</v>
      </c>
    </row>
    <row r="267" customFormat="false" ht="11.25" hidden="false" customHeight="false" outlineLevel="0" collapsed="false">
      <c r="A267" s="434" t="n">
        <v>266</v>
      </c>
      <c r="B267" s="434" t="s">
        <v>1366</v>
      </c>
      <c r="C267" s="434" t="s">
        <v>1367</v>
      </c>
      <c r="D267" s="434" t="s">
        <v>1368</v>
      </c>
      <c r="E267" s="434" t="s">
        <v>1372</v>
      </c>
      <c r="F267" s="434" t="s">
        <v>1373</v>
      </c>
      <c r="G267" s="434" t="s">
        <v>1371</v>
      </c>
    </row>
    <row r="268" customFormat="false" ht="11.25" hidden="false" customHeight="false" outlineLevel="0" collapsed="false">
      <c r="A268" s="434" t="n">
        <v>267</v>
      </c>
      <c r="B268" s="434" t="s">
        <v>1366</v>
      </c>
      <c r="C268" s="434" t="s">
        <v>1367</v>
      </c>
      <c r="D268" s="434" t="s">
        <v>1368</v>
      </c>
      <c r="E268" s="434" t="s">
        <v>1374</v>
      </c>
      <c r="F268" s="434" t="s">
        <v>1375</v>
      </c>
      <c r="G268" s="434" t="s">
        <v>1371</v>
      </c>
    </row>
    <row r="269" customFormat="false" ht="11.25" hidden="false" customHeight="false" outlineLevel="0" collapsed="false">
      <c r="A269" s="434" t="n">
        <v>268</v>
      </c>
      <c r="B269" s="434" t="s">
        <v>1366</v>
      </c>
      <c r="C269" s="434" t="s">
        <v>1367</v>
      </c>
      <c r="D269" s="434" t="s">
        <v>1368</v>
      </c>
      <c r="E269" s="434" t="s">
        <v>1376</v>
      </c>
      <c r="F269" s="434" t="s">
        <v>1377</v>
      </c>
      <c r="G269" s="434" t="s">
        <v>1371</v>
      </c>
    </row>
    <row r="270" customFormat="false" ht="11.25" hidden="false" customHeight="false" outlineLevel="0" collapsed="false">
      <c r="A270" s="434" t="n">
        <v>269</v>
      </c>
      <c r="B270" s="434" t="s">
        <v>1366</v>
      </c>
      <c r="C270" s="434" t="s">
        <v>1367</v>
      </c>
      <c r="D270" s="434" t="s">
        <v>1368</v>
      </c>
      <c r="E270" s="434" t="s">
        <v>1378</v>
      </c>
      <c r="F270" s="434" t="s">
        <v>817</v>
      </c>
      <c r="G270" s="434" t="s">
        <v>1379</v>
      </c>
    </row>
    <row r="271" customFormat="false" ht="11.25" hidden="false" customHeight="false" outlineLevel="0" collapsed="false">
      <c r="A271" s="434" t="n">
        <v>270</v>
      </c>
      <c r="B271" s="434" t="s">
        <v>1366</v>
      </c>
      <c r="C271" s="434" t="s">
        <v>1367</v>
      </c>
      <c r="D271" s="434" t="s">
        <v>1368</v>
      </c>
      <c r="E271" s="434" t="s">
        <v>816</v>
      </c>
      <c r="F271" s="434" t="s">
        <v>817</v>
      </c>
      <c r="G271" s="434" t="s">
        <v>818</v>
      </c>
    </row>
    <row r="272" customFormat="false" ht="11.25" hidden="false" customHeight="false" outlineLevel="0" collapsed="false">
      <c r="A272" s="434" t="n">
        <v>271</v>
      </c>
      <c r="B272" s="434" t="s">
        <v>1366</v>
      </c>
      <c r="C272" s="434" t="s">
        <v>1367</v>
      </c>
      <c r="D272" s="434" t="s">
        <v>1368</v>
      </c>
      <c r="E272" s="434" t="s">
        <v>1380</v>
      </c>
      <c r="F272" s="434" t="s">
        <v>1381</v>
      </c>
      <c r="G272" s="434" t="s">
        <v>1382</v>
      </c>
    </row>
    <row r="273" customFormat="false" ht="11.25" hidden="false" customHeight="false" outlineLevel="0" collapsed="false">
      <c r="A273" s="434" t="n">
        <v>272</v>
      </c>
      <c r="B273" s="434" t="s">
        <v>1366</v>
      </c>
      <c r="C273" s="434" t="s">
        <v>1367</v>
      </c>
      <c r="D273" s="434" t="s">
        <v>1368</v>
      </c>
      <c r="E273" s="434" t="s">
        <v>1383</v>
      </c>
      <c r="F273" s="434" t="s">
        <v>1384</v>
      </c>
      <c r="G273" s="434" t="s">
        <v>1371</v>
      </c>
    </row>
    <row r="274" customFormat="false" ht="11.25" hidden="false" customHeight="false" outlineLevel="0" collapsed="false">
      <c r="A274" s="434" t="n">
        <v>273</v>
      </c>
      <c r="B274" s="434" t="s">
        <v>1366</v>
      </c>
      <c r="C274" s="434" t="s">
        <v>1367</v>
      </c>
      <c r="D274" s="434" t="s">
        <v>1368</v>
      </c>
      <c r="E274" s="434" t="s">
        <v>1385</v>
      </c>
      <c r="F274" s="434" t="s">
        <v>1386</v>
      </c>
      <c r="G274" s="434" t="s">
        <v>1371</v>
      </c>
    </row>
    <row r="275" customFormat="false" ht="11.25" hidden="false" customHeight="false" outlineLevel="0" collapsed="false">
      <c r="A275" s="434" t="n">
        <v>274</v>
      </c>
      <c r="B275" s="434" t="s">
        <v>1366</v>
      </c>
      <c r="C275" s="434" t="s">
        <v>1367</v>
      </c>
      <c r="D275" s="434" t="s">
        <v>1368</v>
      </c>
      <c r="E275" s="434" t="s">
        <v>1387</v>
      </c>
      <c r="F275" s="434" t="s">
        <v>1388</v>
      </c>
      <c r="G275" s="434" t="s">
        <v>1382</v>
      </c>
    </row>
    <row r="276" customFormat="false" ht="11.25" hidden="false" customHeight="false" outlineLevel="0" collapsed="false">
      <c r="A276" s="434" t="n">
        <v>275</v>
      </c>
      <c r="B276" s="434" t="s">
        <v>1366</v>
      </c>
      <c r="C276" s="434" t="s">
        <v>1367</v>
      </c>
      <c r="D276" s="434" t="s">
        <v>1368</v>
      </c>
      <c r="E276" s="434" t="s">
        <v>1389</v>
      </c>
      <c r="F276" s="434" t="s">
        <v>1390</v>
      </c>
      <c r="G276" s="434" t="s">
        <v>1382</v>
      </c>
    </row>
    <row r="277" customFormat="false" ht="11.25" hidden="false" customHeight="false" outlineLevel="0" collapsed="false">
      <c r="A277" s="434" t="n">
        <v>276</v>
      </c>
      <c r="B277" s="434" t="s">
        <v>1366</v>
      </c>
      <c r="C277" s="434" t="s">
        <v>1367</v>
      </c>
      <c r="D277" s="434" t="s">
        <v>1368</v>
      </c>
      <c r="E277" s="434" t="s">
        <v>1391</v>
      </c>
      <c r="F277" s="434" t="s">
        <v>1392</v>
      </c>
      <c r="G277" s="434" t="s">
        <v>1371</v>
      </c>
    </row>
    <row r="278" customFormat="false" ht="11.25" hidden="false" customHeight="false" outlineLevel="0" collapsed="false">
      <c r="A278" s="434" t="n">
        <v>277</v>
      </c>
      <c r="B278" s="434" t="s">
        <v>1366</v>
      </c>
      <c r="C278" s="434" t="s">
        <v>1367</v>
      </c>
      <c r="D278" s="434" t="s">
        <v>1368</v>
      </c>
      <c r="E278" s="434" t="s">
        <v>1393</v>
      </c>
      <c r="F278" s="434" t="s">
        <v>1394</v>
      </c>
      <c r="G278" s="434" t="s">
        <v>1395</v>
      </c>
    </row>
    <row r="279" customFormat="false" ht="11.25" hidden="false" customHeight="false" outlineLevel="0" collapsed="false">
      <c r="A279" s="434" t="n">
        <v>278</v>
      </c>
      <c r="B279" s="434" t="s">
        <v>1366</v>
      </c>
      <c r="C279" s="434" t="s">
        <v>1396</v>
      </c>
      <c r="D279" s="434" t="s">
        <v>1397</v>
      </c>
      <c r="E279" s="434" t="s">
        <v>816</v>
      </c>
      <c r="F279" s="434" t="s">
        <v>817</v>
      </c>
      <c r="G279" s="434" t="s">
        <v>818</v>
      </c>
    </row>
    <row r="280" customFormat="false" ht="11.25" hidden="false" customHeight="false" outlineLevel="0" collapsed="false">
      <c r="A280" s="434" t="n">
        <v>279</v>
      </c>
      <c r="B280" s="434" t="s">
        <v>1366</v>
      </c>
      <c r="C280" s="434" t="s">
        <v>1396</v>
      </c>
      <c r="D280" s="434" t="s">
        <v>1397</v>
      </c>
      <c r="E280" s="434" t="s">
        <v>1380</v>
      </c>
      <c r="F280" s="434" t="s">
        <v>1381</v>
      </c>
      <c r="G280" s="434" t="s">
        <v>1382</v>
      </c>
    </row>
    <row r="281" customFormat="false" ht="11.25" hidden="false" customHeight="false" outlineLevel="0" collapsed="false">
      <c r="A281" s="434" t="n">
        <v>280</v>
      </c>
      <c r="B281" s="434" t="s">
        <v>1366</v>
      </c>
      <c r="C281" s="434" t="s">
        <v>1396</v>
      </c>
      <c r="D281" s="434" t="s">
        <v>1397</v>
      </c>
      <c r="E281" s="434" t="s">
        <v>1398</v>
      </c>
      <c r="F281" s="434" t="s">
        <v>1399</v>
      </c>
      <c r="G281" s="434" t="s">
        <v>1371</v>
      </c>
    </row>
    <row r="282" customFormat="false" ht="11.25" hidden="false" customHeight="false" outlineLevel="0" collapsed="false">
      <c r="A282" s="434" t="n">
        <v>281</v>
      </c>
      <c r="B282" s="434" t="s">
        <v>1366</v>
      </c>
      <c r="C282" s="434" t="s">
        <v>1400</v>
      </c>
      <c r="D282" s="434" t="s">
        <v>1401</v>
      </c>
      <c r="E282" s="434" t="s">
        <v>816</v>
      </c>
      <c r="F282" s="434" t="s">
        <v>817</v>
      </c>
      <c r="G282" s="434" t="s">
        <v>818</v>
      </c>
    </row>
    <row r="283" customFormat="false" ht="11.25" hidden="false" customHeight="false" outlineLevel="0" collapsed="false">
      <c r="A283" s="434" t="n">
        <v>282</v>
      </c>
      <c r="B283" s="434" t="s">
        <v>1366</v>
      </c>
      <c r="C283" s="434" t="s">
        <v>1400</v>
      </c>
      <c r="D283" s="434" t="s">
        <v>1401</v>
      </c>
      <c r="E283" s="434" t="s">
        <v>1380</v>
      </c>
      <c r="F283" s="434" t="s">
        <v>1381</v>
      </c>
      <c r="G283" s="434" t="s">
        <v>1382</v>
      </c>
    </row>
    <row r="284" customFormat="false" ht="11.25" hidden="false" customHeight="false" outlineLevel="0" collapsed="false">
      <c r="A284" s="434" t="n">
        <v>283</v>
      </c>
      <c r="B284" s="434" t="s">
        <v>1366</v>
      </c>
      <c r="C284" s="434" t="s">
        <v>1402</v>
      </c>
      <c r="D284" s="434" t="s">
        <v>1403</v>
      </c>
      <c r="E284" s="434" t="s">
        <v>816</v>
      </c>
      <c r="F284" s="434" t="s">
        <v>817</v>
      </c>
      <c r="G284" s="434" t="s">
        <v>818</v>
      </c>
    </row>
    <row r="285" customFormat="false" ht="11.25" hidden="false" customHeight="false" outlineLevel="0" collapsed="false">
      <c r="A285" s="434" t="n">
        <v>284</v>
      </c>
      <c r="B285" s="434" t="s">
        <v>1366</v>
      </c>
      <c r="C285" s="434" t="s">
        <v>1402</v>
      </c>
      <c r="D285" s="434" t="s">
        <v>1403</v>
      </c>
      <c r="E285" s="434" t="s">
        <v>1380</v>
      </c>
      <c r="F285" s="434" t="s">
        <v>1381</v>
      </c>
      <c r="G285" s="434" t="s">
        <v>1382</v>
      </c>
    </row>
    <row r="286" customFormat="false" ht="11.25" hidden="false" customHeight="false" outlineLevel="0" collapsed="false">
      <c r="A286" s="434" t="n">
        <v>285</v>
      </c>
      <c r="B286" s="434" t="s">
        <v>1366</v>
      </c>
      <c r="C286" s="434" t="s">
        <v>1404</v>
      </c>
      <c r="D286" s="434" t="s">
        <v>1405</v>
      </c>
      <c r="E286" s="434" t="s">
        <v>816</v>
      </c>
      <c r="F286" s="434" t="s">
        <v>817</v>
      </c>
      <c r="G286" s="434" t="s">
        <v>818</v>
      </c>
    </row>
    <row r="287" customFormat="false" ht="11.25" hidden="false" customHeight="false" outlineLevel="0" collapsed="false">
      <c r="A287" s="434" t="n">
        <v>286</v>
      </c>
      <c r="B287" s="434" t="s">
        <v>1366</v>
      </c>
      <c r="C287" s="434" t="s">
        <v>1404</v>
      </c>
      <c r="D287" s="434" t="s">
        <v>1405</v>
      </c>
      <c r="E287" s="434" t="s">
        <v>1380</v>
      </c>
      <c r="F287" s="434" t="s">
        <v>1381</v>
      </c>
      <c r="G287" s="434" t="s">
        <v>1382</v>
      </c>
    </row>
    <row r="288" customFormat="false" ht="11.25" hidden="false" customHeight="false" outlineLevel="0" collapsed="false">
      <c r="A288" s="434" t="n">
        <v>287</v>
      </c>
      <c r="B288" s="434" t="s">
        <v>1366</v>
      </c>
      <c r="C288" s="434" t="s">
        <v>1406</v>
      </c>
      <c r="D288" s="434" t="s">
        <v>1407</v>
      </c>
      <c r="E288" s="434" t="s">
        <v>816</v>
      </c>
      <c r="F288" s="434" t="s">
        <v>817</v>
      </c>
      <c r="G288" s="434" t="s">
        <v>818</v>
      </c>
    </row>
    <row r="289" customFormat="false" ht="11.25" hidden="false" customHeight="false" outlineLevel="0" collapsed="false">
      <c r="A289" s="434" t="n">
        <v>288</v>
      </c>
      <c r="B289" s="434" t="s">
        <v>1366</v>
      </c>
      <c r="C289" s="434" t="s">
        <v>1406</v>
      </c>
      <c r="D289" s="434" t="s">
        <v>1407</v>
      </c>
      <c r="E289" s="434" t="s">
        <v>1380</v>
      </c>
      <c r="F289" s="434" t="s">
        <v>1381</v>
      </c>
      <c r="G289" s="434" t="s">
        <v>1382</v>
      </c>
    </row>
    <row r="290" customFormat="false" ht="11.25" hidden="false" customHeight="false" outlineLevel="0" collapsed="false">
      <c r="A290" s="434" t="n">
        <v>289</v>
      </c>
      <c r="B290" s="434" t="s">
        <v>1366</v>
      </c>
      <c r="C290" s="434" t="s">
        <v>1408</v>
      </c>
      <c r="D290" s="434" t="s">
        <v>1409</v>
      </c>
      <c r="E290" s="434" t="s">
        <v>816</v>
      </c>
      <c r="F290" s="434" t="s">
        <v>817</v>
      </c>
      <c r="G290" s="434" t="s">
        <v>818</v>
      </c>
    </row>
    <row r="291" customFormat="false" ht="11.25" hidden="false" customHeight="false" outlineLevel="0" collapsed="false">
      <c r="A291" s="434" t="n">
        <v>290</v>
      </c>
      <c r="B291" s="434" t="s">
        <v>1366</v>
      </c>
      <c r="C291" s="434" t="s">
        <v>1408</v>
      </c>
      <c r="D291" s="434" t="s">
        <v>1409</v>
      </c>
      <c r="E291" s="434" t="s">
        <v>1380</v>
      </c>
      <c r="F291" s="434" t="s">
        <v>1381</v>
      </c>
      <c r="G291" s="434" t="s">
        <v>1382</v>
      </c>
    </row>
    <row r="292" customFormat="false" ht="11.25" hidden="false" customHeight="false" outlineLevel="0" collapsed="false">
      <c r="A292" s="434" t="n">
        <v>291</v>
      </c>
      <c r="B292" s="434" t="s">
        <v>1366</v>
      </c>
      <c r="C292" s="434" t="s">
        <v>1410</v>
      </c>
      <c r="D292" s="434" t="s">
        <v>1411</v>
      </c>
      <c r="E292" s="434" t="s">
        <v>816</v>
      </c>
      <c r="F292" s="434" t="s">
        <v>817</v>
      </c>
      <c r="G292" s="434" t="s">
        <v>818</v>
      </c>
    </row>
    <row r="293" customFormat="false" ht="11.25" hidden="false" customHeight="false" outlineLevel="0" collapsed="false">
      <c r="A293" s="434" t="n">
        <v>292</v>
      </c>
      <c r="B293" s="434" t="s">
        <v>1366</v>
      </c>
      <c r="C293" s="434" t="s">
        <v>1410</v>
      </c>
      <c r="D293" s="434" t="s">
        <v>1411</v>
      </c>
      <c r="E293" s="434" t="s">
        <v>1380</v>
      </c>
      <c r="F293" s="434" t="s">
        <v>1381</v>
      </c>
      <c r="G293" s="434" t="s">
        <v>1382</v>
      </c>
    </row>
    <row r="294" customFormat="false" ht="11.25" hidden="false" customHeight="false" outlineLevel="0" collapsed="false">
      <c r="A294" s="434" t="n">
        <v>293</v>
      </c>
      <c r="B294" s="434" t="s">
        <v>1366</v>
      </c>
      <c r="C294" s="434" t="s">
        <v>1412</v>
      </c>
      <c r="D294" s="434" t="s">
        <v>1413</v>
      </c>
      <c r="E294" s="434" t="s">
        <v>816</v>
      </c>
      <c r="F294" s="434" t="s">
        <v>817</v>
      </c>
      <c r="G294" s="434" t="s">
        <v>818</v>
      </c>
    </row>
    <row r="295" customFormat="false" ht="11.25" hidden="false" customHeight="false" outlineLevel="0" collapsed="false">
      <c r="A295" s="434" t="n">
        <v>294</v>
      </c>
      <c r="B295" s="434" t="s">
        <v>1366</v>
      </c>
      <c r="C295" s="434" t="s">
        <v>1412</v>
      </c>
      <c r="D295" s="434" t="s">
        <v>1413</v>
      </c>
      <c r="E295" s="434" t="s">
        <v>1380</v>
      </c>
      <c r="F295" s="434" t="s">
        <v>1381</v>
      </c>
      <c r="G295" s="434" t="s">
        <v>1382</v>
      </c>
    </row>
    <row r="296" customFormat="false" ht="11.25" hidden="false" customHeight="false" outlineLevel="0" collapsed="false">
      <c r="A296" s="434" t="n">
        <v>295</v>
      </c>
      <c r="B296" s="434" t="s">
        <v>1366</v>
      </c>
      <c r="C296" s="434" t="s">
        <v>1414</v>
      </c>
      <c r="D296" s="434" t="s">
        <v>1415</v>
      </c>
      <c r="E296" s="434" t="s">
        <v>816</v>
      </c>
      <c r="F296" s="434" t="s">
        <v>817</v>
      </c>
      <c r="G296" s="434" t="s">
        <v>818</v>
      </c>
    </row>
    <row r="297" customFormat="false" ht="11.25" hidden="false" customHeight="false" outlineLevel="0" collapsed="false">
      <c r="A297" s="434" t="n">
        <v>296</v>
      </c>
      <c r="B297" s="434" t="s">
        <v>1366</v>
      </c>
      <c r="C297" s="434" t="s">
        <v>1414</v>
      </c>
      <c r="D297" s="434" t="s">
        <v>1415</v>
      </c>
      <c r="E297" s="434" t="s">
        <v>1380</v>
      </c>
      <c r="F297" s="434" t="s">
        <v>1381</v>
      </c>
      <c r="G297" s="434" t="s">
        <v>1382</v>
      </c>
    </row>
    <row r="298" customFormat="false" ht="11.25" hidden="false" customHeight="false" outlineLevel="0" collapsed="false">
      <c r="A298" s="434" t="n">
        <v>297</v>
      </c>
      <c r="B298" s="434" t="s">
        <v>1366</v>
      </c>
      <c r="C298" s="434" t="s">
        <v>1416</v>
      </c>
      <c r="D298" s="434" t="s">
        <v>1417</v>
      </c>
      <c r="E298" s="434" t="s">
        <v>816</v>
      </c>
      <c r="F298" s="434" t="s">
        <v>817</v>
      </c>
      <c r="G298" s="434" t="s">
        <v>818</v>
      </c>
    </row>
    <row r="299" customFormat="false" ht="11.25" hidden="false" customHeight="false" outlineLevel="0" collapsed="false">
      <c r="A299" s="434" t="n">
        <v>298</v>
      </c>
      <c r="B299" s="434" t="s">
        <v>1366</v>
      </c>
      <c r="C299" s="434" t="s">
        <v>1416</v>
      </c>
      <c r="D299" s="434" t="s">
        <v>1417</v>
      </c>
      <c r="E299" s="434" t="s">
        <v>1380</v>
      </c>
      <c r="F299" s="434" t="s">
        <v>1381</v>
      </c>
      <c r="G299" s="434" t="s">
        <v>1382</v>
      </c>
    </row>
    <row r="300" customFormat="false" ht="11.25" hidden="false" customHeight="false" outlineLevel="0" collapsed="false">
      <c r="A300" s="434" t="n">
        <v>299</v>
      </c>
      <c r="B300" s="434" t="s">
        <v>1366</v>
      </c>
      <c r="C300" s="434" t="s">
        <v>1418</v>
      </c>
      <c r="D300" s="434" t="s">
        <v>1419</v>
      </c>
      <c r="E300" s="434" t="s">
        <v>816</v>
      </c>
      <c r="F300" s="434" t="s">
        <v>817</v>
      </c>
      <c r="G300" s="434" t="s">
        <v>818</v>
      </c>
    </row>
    <row r="301" customFormat="false" ht="11.25" hidden="false" customHeight="false" outlineLevel="0" collapsed="false">
      <c r="A301" s="434" t="n">
        <v>300</v>
      </c>
      <c r="B301" s="434" t="s">
        <v>1366</v>
      </c>
      <c r="C301" s="434" t="s">
        <v>1418</v>
      </c>
      <c r="D301" s="434" t="s">
        <v>1419</v>
      </c>
      <c r="E301" s="434" t="s">
        <v>1380</v>
      </c>
      <c r="F301" s="434" t="s">
        <v>1381</v>
      </c>
      <c r="G301" s="434" t="s">
        <v>1382</v>
      </c>
    </row>
    <row r="302" customFormat="false" ht="11.25" hidden="false" customHeight="false" outlineLevel="0" collapsed="false">
      <c r="A302" s="434" t="n">
        <v>301</v>
      </c>
      <c r="B302" s="434" t="s">
        <v>1366</v>
      </c>
      <c r="C302" s="434" t="s">
        <v>1420</v>
      </c>
      <c r="D302" s="434" t="s">
        <v>1421</v>
      </c>
      <c r="E302" s="434" t="s">
        <v>816</v>
      </c>
      <c r="F302" s="434" t="s">
        <v>817</v>
      </c>
      <c r="G302" s="434" t="s">
        <v>818</v>
      </c>
    </row>
    <row r="303" customFormat="false" ht="11.25" hidden="false" customHeight="false" outlineLevel="0" collapsed="false">
      <c r="A303" s="434" t="n">
        <v>302</v>
      </c>
      <c r="B303" s="434" t="s">
        <v>1366</v>
      </c>
      <c r="C303" s="434" t="s">
        <v>1420</v>
      </c>
      <c r="D303" s="434" t="s">
        <v>1421</v>
      </c>
      <c r="E303" s="434" t="s">
        <v>1380</v>
      </c>
      <c r="F303" s="434" t="s">
        <v>1381</v>
      </c>
      <c r="G303" s="434" t="s">
        <v>1382</v>
      </c>
    </row>
    <row r="304" customFormat="false" ht="11.25" hidden="false" customHeight="false" outlineLevel="0" collapsed="false">
      <c r="A304" s="434" t="n">
        <v>303</v>
      </c>
      <c r="B304" s="434" t="s">
        <v>1366</v>
      </c>
      <c r="C304" s="434" t="s">
        <v>1366</v>
      </c>
      <c r="D304" s="434" t="s">
        <v>1422</v>
      </c>
      <c r="E304" s="434" t="s">
        <v>816</v>
      </c>
      <c r="F304" s="434" t="s">
        <v>817</v>
      </c>
      <c r="G304" s="434" t="s">
        <v>818</v>
      </c>
    </row>
    <row r="305" customFormat="false" ht="11.25" hidden="false" customHeight="false" outlineLevel="0" collapsed="false">
      <c r="A305" s="434" t="n">
        <v>304</v>
      </c>
      <c r="B305" s="434" t="s">
        <v>1366</v>
      </c>
      <c r="C305" s="434" t="s">
        <v>1366</v>
      </c>
      <c r="D305" s="434" t="s">
        <v>1422</v>
      </c>
      <c r="E305" s="434" t="s">
        <v>1380</v>
      </c>
      <c r="F305" s="434" t="s">
        <v>1381</v>
      </c>
      <c r="G305" s="434" t="s">
        <v>1382</v>
      </c>
    </row>
    <row r="306" customFormat="false" ht="11.25" hidden="false" customHeight="false" outlineLevel="0" collapsed="false">
      <c r="A306" s="434" t="n">
        <v>305</v>
      </c>
      <c r="B306" s="434" t="s">
        <v>1423</v>
      </c>
      <c r="C306" s="434" t="s">
        <v>1424</v>
      </c>
      <c r="D306" s="434" t="s">
        <v>1425</v>
      </c>
      <c r="E306" s="434" t="s">
        <v>1426</v>
      </c>
      <c r="F306" s="434" t="s">
        <v>817</v>
      </c>
      <c r="G306" s="434" t="s">
        <v>1427</v>
      </c>
    </row>
    <row r="307" customFormat="false" ht="11.25" hidden="false" customHeight="false" outlineLevel="0" collapsed="false">
      <c r="A307" s="434" t="n">
        <v>306</v>
      </c>
      <c r="B307" s="434" t="s">
        <v>1423</v>
      </c>
      <c r="C307" s="434" t="s">
        <v>1424</v>
      </c>
      <c r="D307" s="434" t="s">
        <v>1425</v>
      </c>
      <c r="E307" s="434" t="s">
        <v>1428</v>
      </c>
      <c r="F307" s="434" t="s">
        <v>1429</v>
      </c>
      <c r="G307" s="434" t="s">
        <v>1042</v>
      </c>
    </row>
    <row r="308" customFormat="false" ht="11.25" hidden="false" customHeight="false" outlineLevel="0" collapsed="false">
      <c r="A308" s="434" t="n">
        <v>307</v>
      </c>
      <c r="B308" s="434" t="s">
        <v>1423</v>
      </c>
      <c r="C308" s="434" t="s">
        <v>1430</v>
      </c>
      <c r="D308" s="434" t="s">
        <v>1431</v>
      </c>
      <c r="E308" s="434" t="s">
        <v>1432</v>
      </c>
      <c r="F308" s="434" t="s">
        <v>1433</v>
      </c>
      <c r="G308" s="434" t="s">
        <v>1341</v>
      </c>
    </row>
    <row r="309" customFormat="false" ht="11.25" hidden="false" customHeight="false" outlineLevel="0" collapsed="false">
      <c r="A309" s="434" t="n">
        <v>308</v>
      </c>
      <c r="B309" s="434" t="s">
        <v>1423</v>
      </c>
      <c r="C309" s="434" t="s">
        <v>1430</v>
      </c>
      <c r="D309" s="434" t="s">
        <v>1431</v>
      </c>
      <c r="E309" s="434" t="s">
        <v>1434</v>
      </c>
      <c r="F309" s="434" t="s">
        <v>1435</v>
      </c>
      <c r="G309" s="434" t="s">
        <v>1341</v>
      </c>
    </row>
    <row r="310" customFormat="false" ht="11.25" hidden="false" customHeight="false" outlineLevel="0" collapsed="false">
      <c r="A310" s="434" t="n">
        <v>309</v>
      </c>
      <c r="B310" s="434" t="s">
        <v>1423</v>
      </c>
      <c r="C310" s="434" t="s">
        <v>1430</v>
      </c>
      <c r="D310" s="434" t="s">
        <v>1431</v>
      </c>
      <c r="E310" s="434" t="s">
        <v>1426</v>
      </c>
      <c r="F310" s="434" t="s">
        <v>817</v>
      </c>
      <c r="G310" s="434" t="s">
        <v>1427</v>
      </c>
    </row>
    <row r="311" customFormat="false" ht="11.25" hidden="false" customHeight="false" outlineLevel="0" collapsed="false">
      <c r="A311" s="434" t="n">
        <v>310</v>
      </c>
      <c r="B311" s="434" t="s">
        <v>1423</v>
      </c>
      <c r="C311" s="434" t="s">
        <v>1430</v>
      </c>
      <c r="D311" s="434" t="s">
        <v>1431</v>
      </c>
      <c r="E311" s="434" t="s">
        <v>1436</v>
      </c>
      <c r="F311" s="434" t="s">
        <v>1437</v>
      </c>
      <c r="G311" s="434" t="s">
        <v>1341</v>
      </c>
    </row>
    <row r="312" customFormat="false" ht="11.25" hidden="false" customHeight="false" outlineLevel="0" collapsed="false">
      <c r="A312" s="434" t="n">
        <v>311</v>
      </c>
      <c r="B312" s="434" t="s">
        <v>1423</v>
      </c>
      <c r="C312" s="434" t="s">
        <v>1430</v>
      </c>
      <c r="D312" s="434" t="s">
        <v>1431</v>
      </c>
      <c r="E312" s="434" t="s">
        <v>1438</v>
      </c>
      <c r="F312" s="434" t="s">
        <v>1439</v>
      </c>
      <c r="G312" s="434" t="s">
        <v>1042</v>
      </c>
    </row>
    <row r="313" customFormat="false" ht="11.25" hidden="false" customHeight="false" outlineLevel="0" collapsed="false">
      <c r="A313" s="434" t="n">
        <v>312</v>
      </c>
      <c r="B313" s="434" t="s">
        <v>1423</v>
      </c>
      <c r="C313" s="434" t="s">
        <v>1430</v>
      </c>
      <c r="D313" s="434" t="s">
        <v>1431</v>
      </c>
      <c r="E313" s="434" t="s">
        <v>1428</v>
      </c>
      <c r="F313" s="434" t="s">
        <v>1429</v>
      </c>
      <c r="G313" s="434" t="s">
        <v>1042</v>
      </c>
    </row>
    <row r="314" customFormat="false" ht="11.25" hidden="false" customHeight="false" outlineLevel="0" collapsed="false">
      <c r="A314" s="434" t="n">
        <v>313</v>
      </c>
      <c r="B314" s="434" t="s">
        <v>1423</v>
      </c>
      <c r="C314" s="434" t="s">
        <v>1430</v>
      </c>
      <c r="D314" s="434" t="s">
        <v>1431</v>
      </c>
      <c r="E314" s="434" t="s">
        <v>1440</v>
      </c>
      <c r="F314" s="434" t="s">
        <v>1441</v>
      </c>
      <c r="G314" s="434" t="s">
        <v>1042</v>
      </c>
    </row>
    <row r="315" customFormat="false" ht="11.25" hidden="false" customHeight="false" outlineLevel="0" collapsed="false">
      <c r="A315" s="434" t="n">
        <v>314</v>
      </c>
      <c r="B315" s="434" t="s">
        <v>1423</v>
      </c>
      <c r="C315" s="434" t="s">
        <v>1430</v>
      </c>
      <c r="D315" s="434" t="s">
        <v>1431</v>
      </c>
      <c r="E315" s="434" t="s">
        <v>1442</v>
      </c>
      <c r="F315" s="434" t="s">
        <v>1443</v>
      </c>
      <c r="G315" s="434" t="s">
        <v>1341</v>
      </c>
    </row>
    <row r="316" customFormat="false" ht="11.25" hidden="false" customHeight="false" outlineLevel="0" collapsed="false">
      <c r="A316" s="434" t="n">
        <v>315</v>
      </c>
      <c r="B316" s="434" t="s">
        <v>1423</v>
      </c>
      <c r="C316" s="434" t="s">
        <v>1444</v>
      </c>
      <c r="D316" s="434" t="s">
        <v>1445</v>
      </c>
      <c r="E316" s="434" t="s">
        <v>1426</v>
      </c>
      <c r="F316" s="434" t="s">
        <v>817</v>
      </c>
      <c r="G316" s="434" t="s">
        <v>1427</v>
      </c>
    </row>
    <row r="317" customFormat="false" ht="11.25" hidden="false" customHeight="false" outlineLevel="0" collapsed="false">
      <c r="A317" s="434" t="n">
        <v>316</v>
      </c>
      <c r="B317" s="434" t="s">
        <v>1423</v>
      </c>
      <c r="C317" s="434" t="s">
        <v>1444</v>
      </c>
      <c r="D317" s="434" t="s">
        <v>1445</v>
      </c>
      <c r="E317" s="434" t="s">
        <v>1428</v>
      </c>
      <c r="F317" s="434" t="s">
        <v>1429</v>
      </c>
      <c r="G317" s="434" t="s">
        <v>1042</v>
      </c>
    </row>
    <row r="318" customFormat="false" ht="11.25" hidden="false" customHeight="false" outlineLevel="0" collapsed="false">
      <c r="A318" s="434" t="n">
        <v>317</v>
      </c>
      <c r="B318" s="434" t="s">
        <v>1423</v>
      </c>
      <c r="C318" s="434" t="s">
        <v>1446</v>
      </c>
      <c r="D318" s="434" t="s">
        <v>1447</v>
      </c>
      <c r="E318" s="434" t="s">
        <v>1426</v>
      </c>
      <c r="F318" s="434" t="s">
        <v>817</v>
      </c>
      <c r="G318" s="434" t="s">
        <v>1427</v>
      </c>
    </row>
    <row r="319" customFormat="false" ht="11.25" hidden="false" customHeight="false" outlineLevel="0" collapsed="false">
      <c r="A319" s="434" t="n">
        <v>318</v>
      </c>
      <c r="B319" s="434" t="s">
        <v>1423</v>
      </c>
      <c r="C319" s="434" t="s">
        <v>1446</v>
      </c>
      <c r="D319" s="434" t="s">
        <v>1447</v>
      </c>
      <c r="E319" s="434" t="s">
        <v>1428</v>
      </c>
      <c r="F319" s="434" t="s">
        <v>1429</v>
      </c>
      <c r="G319" s="434" t="s">
        <v>1042</v>
      </c>
    </row>
    <row r="320" customFormat="false" ht="11.25" hidden="false" customHeight="false" outlineLevel="0" collapsed="false">
      <c r="A320" s="434" t="n">
        <v>319</v>
      </c>
      <c r="B320" s="434" t="s">
        <v>1423</v>
      </c>
      <c r="C320" s="434" t="s">
        <v>1448</v>
      </c>
      <c r="D320" s="434" t="s">
        <v>1449</v>
      </c>
      <c r="E320" s="434" t="s">
        <v>1426</v>
      </c>
      <c r="F320" s="434" t="s">
        <v>817</v>
      </c>
      <c r="G320" s="434" t="s">
        <v>1427</v>
      </c>
    </row>
    <row r="321" customFormat="false" ht="11.25" hidden="false" customHeight="false" outlineLevel="0" collapsed="false">
      <c r="A321" s="434" t="n">
        <v>320</v>
      </c>
      <c r="B321" s="434" t="s">
        <v>1423</v>
      </c>
      <c r="C321" s="434" t="s">
        <v>1448</v>
      </c>
      <c r="D321" s="434" t="s">
        <v>1449</v>
      </c>
      <c r="E321" s="434" t="s">
        <v>1428</v>
      </c>
      <c r="F321" s="434" t="s">
        <v>1429</v>
      </c>
      <c r="G321" s="434" t="s">
        <v>1042</v>
      </c>
    </row>
    <row r="322" customFormat="false" ht="11.25" hidden="false" customHeight="false" outlineLevel="0" collapsed="false">
      <c r="A322" s="434" t="n">
        <v>321</v>
      </c>
      <c r="B322" s="434" t="s">
        <v>1423</v>
      </c>
      <c r="C322" s="434" t="s">
        <v>1450</v>
      </c>
      <c r="D322" s="434" t="s">
        <v>1451</v>
      </c>
      <c r="E322" s="434" t="s">
        <v>1426</v>
      </c>
      <c r="F322" s="434" t="s">
        <v>817</v>
      </c>
      <c r="G322" s="434" t="s">
        <v>1427</v>
      </c>
    </row>
    <row r="323" customFormat="false" ht="11.25" hidden="false" customHeight="false" outlineLevel="0" collapsed="false">
      <c r="A323" s="434" t="n">
        <v>322</v>
      </c>
      <c r="B323" s="434" t="s">
        <v>1423</v>
      </c>
      <c r="C323" s="434" t="s">
        <v>1450</v>
      </c>
      <c r="D323" s="434" t="s">
        <v>1451</v>
      </c>
      <c r="E323" s="434" t="s">
        <v>1428</v>
      </c>
      <c r="F323" s="434" t="s">
        <v>1429</v>
      </c>
      <c r="G323" s="434" t="s">
        <v>1042</v>
      </c>
    </row>
    <row r="324" customFormat="false" ht="11.25" hidden="false" customHeight="false" outlineLevel="0" collapsed="false">
      <c r="A324" s="434" t="n">
        <v>323</v>
      </c>
      <c r="B324" s="434" t="s">
        <v>1423</v>
      </c>
      <c r="C324" s="434" t="s">
        <v>1452</v>
      </c>
      <c r="D324" s="434" t="s">
        <v>1453</v>
      </c>
      <c r="E324" s="434" t="s">
        <v>1426</v>
      </c>
      <c r="F324" s="434" t="s">
        <v>817</v>
      </c>
      <c r="G324" s="434" t="s">
        <v>1427</v>
      </c>
    </row>
    <row r="325" customFormat="false" ht="11.25" hidden="false" customHeight="false" outlineLevel="0" collapsed="false">
      <c r="A325" s="434" t="n">
        <v>324</v>
      </c>
      <c r="B325" s="434" t="s">
        <v>1423</v>
      </c>
      <c r="C325" s="434" t="s">
        <v>1452</v>
      </c>
      <c r="D325" s="434" t="s">
        <v>1453</v>
      </c>
      <c r="E325" s="434" t="s">
        <v>1428</v>
      </c>
      <c r="F325" s="434" t="s">
        <v>1429</v>
      </c>
      <c r="G325" s="434" t="s">
        <v>1042</v>
      </c>
    </row>
    <row r="326" customFormat="false" ht="11.25" hidden="false" customHeight="false" outlineLevel="0" collapsed="false">
      <c r="A326" s="434" t="n">
        <v>325</v>
      </c>
      <c r="B326" s="434" t="s">
        <v>1423</v>
      </c>
      <c r="C326" s="434" t="s">
        <v>1454</v>
      </c>
      <c r="D326" s="434" t="s">
        <v>1455</v>
      </c>
      <c r="E326" s="434" t="s">
        <v>1426</v>
      </c>
      <c r="F326" s="434" t="s">
        <v>817</v>
      </c>
      <c r="G326" s="434" t="s">
        <v>1427</v>
      </c>
    </row>
    <row r="327" customFormat="false" ht="11.25" hidden="false" customHeight="false" outlineLevel="0" collapsed="false">
      <c r="A327" s="434" t="n">
        <v>326</v>
      </c>
      <c r="B327" s="434" t="s">
        <v>1423</v>
      </c>
      <c r="C327" s="434" t="s">
        <v>1454</v>
      </c>
      <c r="D327" s="434" t="s">
        <v>1455</v>
      </c>
      <c r="E327" s="434" t="s">
        <v>1428</v>
      </c>
      <c r="F327" s="434" t="s">
        <v>1429</v>
      </c>
      <c r="G327" s="434" t="s">
        <v>1042</v>
      </c>
    </row>
    <row r="328" customFormat="false" ht="11.25" hidden="false" customHeight="false" outlineLevel="0" collapsed="false">
      <c r="A328" s="434" t="n">
        <v>327</v>
      </c>
      <c r="B328" s="434" t="s">
        <v>1423</v>
      </c>
      <c r="C328" s="434" t="s">
        <v>1456</v>
      </c>
      <c r="D328" s="434" t="s">
        <v>1457</v>
      </c>
      <c r="E328" s="434" t="s">
        <v>1426</v>
      </c>
      <c r="F328" s="434" t="s">
        <v>817</v>
      </c>
      <c r="G328" s="434" t="s">
        <v>1427</v>
      </c>
    </row>
    <row r="329" customFormat="false" ht="11.25" hidden="false" customHeight="false" outlineLevel="0" collapsed="false">
      <c r="A329" s="434" t="n">
        <v>328</v>
      </c>
      <c r="B329" s="434" t="s">
        <v>1423</v>
      </c>
      <c r="C329" s="434" t="s">
        <v>1456</v>
      </c>
      <c r="D329" s="434" t="s">
        <v>1457</v>
      </c>
      <c r="E329" s="434" t="s">
        <v>1428</v>
      </c>
      <c r="F329" s="434" t="s">
        <v>1429</v>
      </c>
      <c r="G329" s="434" t="s">
        <v>1042</v>
      </c>
    </row>
    <row r="330" customFormat="false" ht="11.25" hidden="false" customHeight="false" outlineLevel="0" collapsed="false">
      <c r="A330" s="434" t="n">
        <v>329</v>
      </c>
      <c r="B330" s="434" t="s">
        <v>1423</v>
      </c>
      <c r="C330" s="434" t="s">
        <v>1458</v>
      </c>
      <c r="D330" s="434" t="s">
        <v>1459</v>
      </c>
      <c r="E330" s="434" t="s">
        <v>1426</v>
      </c>
      <c r="F330" s="434" t="s">
        <v>817</v>
      </c>
      <c r="G330" s="434" t="s">
        <v>1427</v>
      </c>
    </row>
    <row r="331" customFormat="false" ht="11.25" hidden="false" customHeight="false" outlineLevel="0" collapsed="false">
      <c r="A331" s="434" t="n">
        <v>330</v>
      </c>
      <c r="B331" s="434" t="s">
        <v>1423</v>
      </c>
      <c r="C331" s="434" t="s">
        <v>1458</v>
      </c>
      <c r="D331" s="434" t="s">
        <v>1459</v>
      </c>
      <c r="E331" s="434" t="s">
        <v>1428</v>
      </c>
      <c r="F331" s="434" t="s">
        <v>1429</v>
      </c>
      <c r="G331" s="434" t="s">
        <v>1042</v>
      </c>
    </row>
    <row r="332" customFormat="false" ht="11.25" hidden="false" customHeight="false" outlineLevel="0" collapsed="false">
      <c r="A332" s="434" t="n">
        <v>331</v>
      </c>
      <c r="B332" s="434" t="s">
        <v>1423</v>
      </c>
      <c r="C332" s="434" t="s">
        <v>1458</v>
      </c>
      <c r="D332" s="434" t="s">
        <v>1459</v>
      </c>
      <c r="E332" s="434" t="s">
        <v>905</v>
      </c>
      <c r="F332" s="434" t="s">
        <v>1460</v>
      </c>
      <c r="G332" s="434" t="s">
        <v>1341</v>
      </c>
    </row>
    <row r="333" customFormat="false" ht="11.25" hidden="false" customHeight="false" outlineLevel="0" collapsed="false">
      <c r="A333" s="434" t="n">
        <v>332</v>
      </c>
      <c r="B333" s="434" t="s">
        <v>1423</v>
      </c>
      <c r="C333" s="434" t="s">
        <v>1461</v>
      </c>
      <c r="D333" s="434" t="s">
        <v>1462</v>
      </c>
      <c r="E333" s="434" t="s">
        <v>1426</v>
      </c>
      <c r="F333" s="434" t="s">
        <v>817</v>
      </c>
      <c r="G333" s="434" t="s">
        <v>1427</v>
      </c>
    </row>
    <row r="334" customFormat="false" ht="11.25" hidden="false" customHeight="false" outlineLevel="0" collapsed="false">
      <c r="A334" s="434" t="n">
        <v>333</v>
      </c>
      <c r="B334" s="434" t="s">
        <v>1423</v>
      </c>
      <c r="C334" s="434" t="s">
        <v>1461</v>
      </c>
      <c r="D334" s="434" t="s">
        <v>1462</v>
      </c>
      <c r="E334" s="434" t="s">
        <v>1428</v>
      </c>
      <c r="F334" s="434" t="s">
        <v>1429</v>
      </c>
      <c r="G334" s="434" t="s">
        <v>1042</v>
      </c>
    </row>
    <row r="335" customFormat="false" ht="11.25" hidden="false" customHeight="false" outlineLevel="0" collapsed="false">
      <c r="A335" s="434" t="n">
        <v>334</v>
      </c>
      <c r="B335" s="434" t="s">
        <v>1423</v>
      </c>
      <c r="C335" s="434" t="s">
        <v>1463</v>
      </c>
      <c r="D335" s="434" t="s">
        <v>1464</v>
      </c>
      <c r="E335" s="434" t="s">
        <v>1426</v>
      </c>
      <c r="F335" s="434" t="s">
        <v>817</v>
      </c>
      <c r="G335" s="434" t="s">
        <v>1427</v>
      </c>
    </row>
    <row r="336" customFormat="false" ht="11.25" hidden="false" customHeight="false" outlineLevel="0" collapsed="false">
      <c r="A336" s="434" t="n">
        <v>335</v>
      </c>
      <c r="B336" s="434" t="s">
        <v>1423</v>
      </c>
      <c r="C336" s="434" t="s">
        <v>1463</v>
      </c>
      <c r="D336" s="434" t="s">
        <v>1464</v>
      </c>
      <c r="E336" s="434" t="s">
        <v>1428</v>
      </c>
      <c r="F336" s="434" t="s">
        <v>1429</v>
      </c>
      <c r="G336" s="434" t="s">
        <v>1042</v>
      </c>
    </row>
    <row r="337" customFormat="false" ht="11.25" hidden="false" customHeight="false" outlineLevel="0" collapsed="false">
      <c r="A337" s="434" t="n">
        <v>336</v>
      </c>
      <c r="B337" s="434" t="s">
        <v>1423</v>
      </c>
      <c r="C337" s="434" t="s">
        <v>1465</v>
      </c>
      <c r="D337" s="434" t="s">
        <v>1466</v>
      </c>
      <c r="E337" s="434" t="s">
        <v>1426</v>
      </c>
      <c r="F337" s="434" t="s">
        <v>817</v>
      </c>
      <c r="G337" s="434" t="s">
        <v>1427</v>
      </c>
    </row>
    <row r="338" customFormat="false" ht="11.25" hidden="false" customHeight="false" outlineLevel="0" collapsed="false">
      <c r="A338" s="434" t="n">
        <v>337</v>
      </c>
      <c r="B338" s="434" t="s">
        <v>1423</v>
      </c>
      <c r="C338" s="434" t="s">
        <v>1465</v>
      </c>
      <c r="D338" s="434" t="s">
        <v>1466</v>
      </c>
      <c r="E338" s="434" t="s">
        <v>1428</v>
      </c>
      <c r="F338" s="434" t="s">
        <v>1429</v>
      </c>
      <c r="G338" s="434" t="s">
        <v>1042</v>
      </c>
    </row>
    <row r="339" customFormat="false" ht="11.25" hidden="false" customHeight="false" outlineLevel="0" collapsed="false">
      <c r="A339" s="434" t="n">
        <v>338</v>
      </c>
      <c r="B339" s="434" t="s">
        <v>1423</v>
      </c>
      <c r="C339" s="434" t="s">
        <v>1423</v>
      </c>
      <c r="D339" s="434" t="s">
        <v>1467</v>
      </c>
      <c r="E339" s="434" t="s">
        <v>1426</v>
      </c>
      <c r="F339" s="434" t="s">
        <v>817</v>
      </c>
      <c r="G339" s="434" t="s">
        <v>1427</v>
      </c>
    </row>
    <row r="340" customFormat="false" ht="11.25" hidden="false" customHeight="false" outlineLevel="0" collapsed="false">
      <c r="A340" s="434" t="n">
        <v>339</v>
      </c>
      <c r="B340" s="434" t="s">
        <v>1423</v>
      </c>
      <c r="C340" s="434" t="s">
        <v>1423</v>
      </c>
      <c r="D340" s="434" t="s">
        <v>1467</v>
      </c>
      <c r="E340" s="434" t="s">
        <v>1428</v>
      </c>
      <c r="F340" s="434" t="s">
        <v>1429</v>
      </c>
      <c r="G340" s="434" t="s">
        <v>1042</v>
      </c>
    </row>
    <row r="341" customFormat="false" ht="11.25" hidden="false" customHeight="false" outlineLevel="0" collapsed="false">
      <c r="A341" s="434" t="n">
        <v>340</v>
      </c>
      <c r="B341" s="434" t="s">
        <v>1468</v>
      </c>
      <c r="C341" s="434" t="s">
        <v>1469</v>
      </c>
      <c r="D341" s="434" t="s">
        <v>1470</v>
      </c>
      <c r="E341" s="434" t="s">
        <v>1471</v>
      </c>
      <c r="F341" s="434" t="s">
        <v>1472</v>
      </c>
      <c r="G341" s="434" t="s">
        <v>1042</v>
      </c>
    </row>
    <row r="342" customFormat="false" ht="11.25" hidden="false" customHeight="false" outlineLevel="0" collapsed="false">
      <c r="A342" s="434" t="n">
        <v>341</v>
      </c>
      <c r="B342" s="434" t="s">
        <v>1468</v>
      </c>
      <c r="C342" s="434" t="s">
        <v>1469</v>
      </c>
      <c r="D342" s="434" t="s">
        <v>1470</v>
      </c>
      <c r="E342" s="434" t="s">
        <v>1473</v>
      </c>
      <c r="F342" s="434" t="s">
        <v>1474</v>
      </c>
      <c r="G342" s="434" t="s">
        <v>1042</v>
      </c>
    </row>
    <row r="343" customFormat="false" ht="11.25" hidden="false" customHeight="false" outlineLevel="0" collapsed="false">
      <c r="A343" s="434" t="n">
        <v>342</v>
      </c>
      <c r="B343" s="434" t="s">
        <v>1468</v>
      </c>
      <c r="C343" s="434" t="s">
        <v>1469</v>
      </c>
      <c r="D343" s="434" t="s">
        <v>1470</v>
      </c>
      <c r="E343" s="434" t="s">
        <v>1475</v>
      </c>
      <c r="F343" s="434" t="s">
        <v>1476</v>
      </c>
      <c r="G343" s="434" t="s">
        <v>1042</v>
      </c>
    </row>
    <row r="344" customFormat="false" ht="11.25" hidden="false" customHeight="false" outlineLevel="0" collapsed="false">
      <c r="A344" s="434" t="n">
        <v>343</v>
      </c>
      <c r="B344" s="434" t="s">
        <v>1468</v>
      </c>
      <c r="C344" s="434" t="s">
        <v>1477</v>
      </c>
      <c r="D344" s="434" t="s">
        <v>1478</v>
      </c>
      <c r="E344" s="434" t="s">
        <v>1479</v>
      </c>
      <c r="F344" s="434" t="s">
        <v>1480</v>
      </c>
      <c r="G344" s="434" t="s">
        <v>1042</v>
      </c>
    </row>
    <row r="345" customFormat="false" ht="11.25" hidden="false" customHeight="false" outlineLevel="0" collapsed="false">
      <c r="A345" s="434" t="n">
        <v>344</v>
      </c>
      <c r="B345" s="434" t="s">
        <v>1468</v>
      </c>
      <c r="C345" s="434" t="s">
        <v>1481</v>
      </c>
      <c r="D345" s="434" t="s">
        <v>1482</v>
      </c>
      <c r="E345" s="434" t="s">
        <v>1483</v>
      </c>
      <c r="F345" s="434" t="s">
        <v>1484</v>
      </c>
      <c r="G345" s="434" t="s">
        <v>1042</v>
      </c>
    </row>
    <row r="346" customFormat="false" ht="11.25" hidden="false" customHeight="false" outlineLevel="0" collapsed="false">
      <c r="A346" s="434" t="n">
        <v>345</v>
      </c>
      <c r="B346" s="434" t="s">
        <v>1485</v>
      </c>
      <c r="C346" s="434" t="s">
        <v>1486</v>
      </c>
      <c r="D346" s="434" t="s">
        <v>1487</v>
      </c>
      <c r="E346" s="434" t="s">
        <v>816</v>
      </c>
      <c r="F346" s="434" t="s">
        <v>817</v>
      </c>
      <c r="G346" s="434" t="s">
        <v>818</v>
      </c>
    </row>
    <row r="347" customFormat="false" ht="11.25" hidden="false" customHeight="false" outlineLevel="0" collapsed="false">
      <c r="A347" s="434" t="n">
        <v>346</v>
      </c>
      <c r="B347" s="434" t="s">
        <v>1485</v>
      </c>
      <c r="C347" s="434" t="s">
        <v>1486</v>
      </c>
      <c r="D347" s="434" t="s">
        <v>1487</v>
      </c>
      <c r="E347" s="434" t="s">
        <v>1488</v>
      </c>
      <c r="F347" s="434" t="s">
        <v>1489</v>
      </c>
      <c r="G347" s="434" t="s">
        <v>1382</v>
      </c>
    </row>
    <row r="348" customFormat="false" ht="11.25" hidden="false" customHeight="false" outlineLevel="0" collapsed="false">
      <c r="A348" s="434" t="n">
        <v>347</v>
      </c>
      <c r="B348" s="434" t="s">
        <v>1485</v>
      </c>
      <c r="C348" s="434" t="s">
        <v>1490</v>
      </c>
      <c r="D348" s="434" t="s">
        <v>1491</v>
      </c>
      <c r="E348" s="434" t="s">
        <v>816</v>
      </c>
      <c r="F348" s="434" t="s">
        <v>817</v>
      </c>
      <c r="G348" s="434" t="s">
        <v>818</v>
      </c>
    </row>
    <row r="349" customFormat="false" ht="11.25" hidden="false" customHeight="false" outlineLevel="0" collapsed="false">
      <c r="A349" s="434" t="n">
        <v>348</v>
      </c>
      <c r="B349" s="434" t="s">
        <v>1485</v>
      </c>
      <c r="C349" s="434" t="s">
        <v>1490</v>
      </c>
      <c r="D349" s="434" t="s">
        <v>1491</v>
      </c>
      <c r="E349" s="434" t="s">
        <v>1488</v>
      </c>
      <c r="F349" s="434" t="s">
        <v>1489</v>
      </c>
      <c r="G349" s="434" t="s">
        <v>1382</v>
      </c>
    </row>
    <row r="350" customFormat="false" ht="11.25" hidden="false" customHeight="false" outlineLevel="0" collapsed="false">
      <c r="A350" s="434" t="n">
        <v>349</v>
      </c>
      <c r="B350" s="434" t="s">
        <v>1485</v>
      </c>
      <c r="C350" s="434" t="s">
        <v>1492</v>
      </c>
      <c r="D350" s="434" t="s">
        <v>1493</v>
      </c>
      <c r="E350" s="434" t="s">
        <v>816</v>
      </c>
      <c r="F350" s="434" t="s">
        <v>817</v>
      </c>
      <c r="G350" s="434" t="s">
        <v>818</v>
      </c>
    </row>
    <row r="351" customFormat="false" ht="11.25" hidden="false" customHeight="false" outlineLevel="0" collapsed="false">
      <c r="A351" s="434" t="n">
        <v>350</v>
      </c>
      <c r="B351" s="434" t="s">
        <v>1485</v>
      </c>
      <c r="C351" s="434" t="s">
        <v>1492</v>
      </c>
      <c r="D351" s="434" t="s">
        <v>1493</v>
      </c>
      <c r="E351" s="434" t="s">
        <v>1488</v>
      </c>
      <c r="F351" s="434" t="s">
        <v>1489</v>
      </c>
      <c r="G351" s="434" t="s">
        <v>1382</v>
      </c>
    </row>
    <row r="352" customFormat="false" ht="11.25" hidden="false" customHeight="false" outlineLevel="0" collapsed="false">
      <c r="A352" s="434" t="n">
        <v>351</v>
      </c>
      <c r="B352" s="434" t="s">
        <v>1485</v>
      </c>
      <c r="C352" s="434" t="s">
        <v>1494</v>
      </c>
      <c r="D352" s="434" t="s">
        <v>1495</v>
      </c>
      <c r="E352" s="434" t="s">
        <v>816</v>
      </c>
      <c r="F352" s="434" t="s">
        <v>817</v>
      </c>
      <c r="G352" s="434" t="s">
        <v>818</v>
      </c>
    </row>
    <row r="353" customFormat="false" ht="11.25" hidden="false" customHeight="false" outlineLevel="0" collapsed="false">
      <c r="A353" s="434" t="n">
        <v>352</v>
      </c>
      <c r="B353" s="434" t="s">
        <v>1485</v>
      </c>
      <c r="C353" s="434" t="s">
        <v>1494</v>
      </c>
      <c r="D353" s="434" t="s">
        <v>1495</v>
      </c>
      <c r="E353" s="434" t="s">
        <v>1488</v>
      </c>
      <c r="F353" s="434" t="s">
        <v>1489</v>
      </c>
      <c r="G353" s="434" t="s">
        <v>1382</v>
      </c>
    </row>
    <row r="354" customFormat="false" ht="11.25" hidden="false" customHeight="false" outlineLevel="0" collapsed="false">
      <c r="A354" s="434" t="n">
        <v>353</v>
      </c>
      <c r="B354" s="434" t="s">
        <v>1485</v>
      </c>
      <c r="C354" s="434" t="s">
        <v>1496</v>
      </c>
      <c r="D354" s="434" t="s">
        <v>1497</v>
      </c>
      <c r="E354" s="434" t="s">
        <v>816</v>
      </c>
      <c r="F354" s="434" t="s">
        <v>817</v>
      </c>
      <c r="G354" s="434" t="s">
        <v>818</v>
      </c>
    </row>
    <row r="355" customFormat="false" ht="11.25" hidden="false" customHeight="false" outlineLevel="0" collapsed="false">
      <c r="A355" s="434" t="n">
        <v>354</v>
      </c>
      <c r="B355" s="434" t="s">
        <v>1485</v>
      </c>
      <c r="C355" s="434" t="s">
        <v>1496</v>
      </c>
      <c r="D355" s="434" t="s">
        <v>1497</v>
      </c>
      <c r="E355" s="434" t="s">
        <v>1488</v>
      </c>
      <c r="F355" s="434" t="s">
        <v>1489</v>
      </c>
      <c r="G355" s="434" t="s">
        <v>1382</v>
      </c>
    </row>
    <row r="356" customFormat="false" ht="11.25" hidden="false" customHeight="false" outlineLevel="0" collapsed="false">
      <c r="A356" s="434" t="n">
        <v>355</v>
      </c>
      <c r="B356" s="434" t="s">
        <v>1485</v>
      </c>
      <c r="C356" s="434" t="s">
        <v>1498</v>
      </c>
      <c r="D356" s="434" t="s">
        <v>1499</v>
      </c>
      <c r="E356" s="434" t="s">
        <v>816</v>
      </c>
      <c r="F356" s="434" t="s">
        <v>817</v>
      </c>
      <c r="G356" s="434" t="s">
        <v>818</v>
      </c>
    </row>
    <row r="357" customFormat="false" ht="11.25" hidden="false" customHeight="false" outlineLevel="0" collapsed="false">
      <c r="A357" s="434" t="n">
        <v>356</v>
      </c>
      <c r="B357" s="434" t="s">
        <v>1485</v>
      </c>
      <c r="C357" s="434" t="s">
        <v>1498</v>
      </c>
      <c r="D357" s="434" t="s">
        <v>1499</v>
      </c>
      <c r="E357" s="434" t="s">
        <v>1488</v>
      </c>
      <c r="F357" s="434" t="s">
        <v>1489</v>
      </c>
      <c r="G357" s="434" t="s">
        <v>1382</v>
      </c>
    </row>
    <row r="358" customFormat="false" ht="11.25" hidden="false" customHeight="false" outlineLevel="0" collapsed="false">
      <c r="A358" s="434" t="n">
        <v>357</v>
      </c>
      <c r="B358" s="434" t="s">
        <v>1485</v>
      </c>
      <c r="C358" s="434" t="s">
        <v>1500</v>
      </c>
      <c r="D358" s="434" t="s">
        <v>1501</v>
      </c>
      <c r="E358" s="434" t="s">
        <v>816</v>
      </c>
      <c r="F358" s="434" t="s">
        <v>817</v>
      </c>
      <c r="G358" s="434" t="s">
        <v>818</v>
      </c>
    </row>
    <row r="359" customFormat="false" ht="11.25" hidden="false" customHeight="false" outlineLevel="0" collapsed="false">
      <c r="A359" s="434" t="n">
        <v>358</v>
      </c>
      <c r="B359" s="434" t="s">
        <v>1485</v>
      </c>
      <c r="C359" s="434" t="s">
        <v>1500</v>
      </c>
      <c r="D359" s="434" t="s">
        <v>1501</v>
      </c>
      <c r="E359" s="434" t="s">
        <v>1488</v>
      </c>
      <c r="F359" s="434" t="s">
        <v>1489</v>
      </c>
      <c r="G359" s="434" t="s">
        <v>1382</v>
      </c>
    </row>
    <row r="360" customFormat="false" ht="11.25" hidden="false" customHeight="false" outlineLevel="0" collapsed="false">
      <c r="A360" s="434" t="n">
        <v>359</v>
      </c>
      <c r="B360" s="434" t="s">
        <v>1485</v>
      </c>
      <c r="C360" s="434" t="s">
        <v>1502</v>
      </c>
      <c r="D360" s="434" t="s">
        <v>1503</v>
      </c>
      <c r="E360" s="434" t="s">
        <v>816</v>
      </c>
      <c r="F360" s="434" t="s">
        <v>817</v>
      </c>
      <c r="G360" s="434" t="s">
        <v>818</v>
      </c>
    </row>
    <row r="361" customFormat="false" ht="11.25" hidden="false" customHeight="false" outlineLevel="0" collapsed="false">
      <c r="A361" s="434" t="n">
        <v>360</v>
      </c>
      <c r="B361" s="434" t="s">
        <v>1485</v>
      </c>
      <c r="C361" s="434" t="s">
        <v>1502</v>
      </c>
      <c r="D361" s="434" t="s">
        <v>1503</v>
      </c>
      <c r="E361" s="434" t="s">
        <v>1488</v>
      </c>
      <c r="F361" s="434" t="s">
        <v>1489</v>
      </c>
      <c r="G361" s="434" t="s">
        <v>1382</v>
      </c>
    </row>
    <row r="362" customFormat="false" ht="11.25" hidden="false" customHeight="false" outlineLevel="0" collapsed="false">
      <c r="A362" s="434" t="n">
        <v>361</v>
      </c>
      <c r="B362" s="434" t="s">
        <v>1485</v>
      </c>
      <c r="C362" s="434" t="s">
        <v>1504</v>
      </c>
      <c r="D362" s="434" t="s">
        <v>1505</v>
      </c>
      <c r="E362" s="434" t="s">
        <v>816</v>
      </c>
      <c r="F362" s="434" t="s">
        <v>817</v>
      </c>
      <c r="G362" s="434" t="s">
        <v>818</v>
      </c>
    </row>
    <row r="363" customFormat="false" ht="11.25" hidden="false" customHeight="false" outlineLevel="0" collapsed="false">
      <c r="A363" s="434" t="n">
        <v>362</v>
      </c>
      <c r="B363" s="434" t="s">
        <v>1485</v>
      </c>
      <c r="C363" s="434" t="s">
        <v>1504</v>
      </c>
      <c r="D363" s="434" t="s">
        <v>1505</v>
      </c>
      <c r="E363" s="434" t="s">
        <v>1488</v>
      </c>
      <c r="F363" s="434" t="s">
        <v>1489</v>
      </c>
      <c r="G363" s="434" t="s">
        <v>1382</v>
      </c>
    </row>
    <row r="364" customFormat="false" ht="11.25" hidden="false" customHeight="false" outlineLevel="0" collapsed="false">
      <c r="A364" s="434" t="n">
        <v>363</v>
      </c>
      <c r="B364" s="434" t="s">
        <v>1485</v>
      </c>
      <c r="C364" s="434" t="s">
        <v>1506</v>
      </c>
      <c r="D364" s="434" t="s">
        <v>1507</v>
      </c>
      <c r="E364" s="434" t="s">
        <v>816</v>
      </c>
      <c r="F364" s="434" t="s">
        <v>817</v>
      </c>
      <c r="G364" s="434" t="s">
        <v>818</v>
      </c>
    </row>
    <row r="365" customFormat="false" ht="11.25" hidden="false" customHeight="false" outlineLevel="0" collapsed="false">
      <c r="A365" s="434" t="n">
        <v>364</v>
      </c>
      <c r="B365" s="434" t="s">
        <v>1485</v>
      </c>
      <c r="C365" s="434" t="s">
        <v>1506</v>
      </c>
      <c r="D365" s="434" t="s">
        <v>1507</v>
      </c>
      <c r="E365" s="434" t="s">
        <v>1488</v>
      </c>
      <c r="F365" s="434" t="s">
        <v>1489</v>
      </c>
      <c r="G365" s="434" t="s">
        <v>1382</v>
      </c>
    </row>
    <row r="366" customFormat="false" ht="11.25" hidden="false" customHeight="false" outlineLevel="0" collapsed="false">
      <c r="A366" s="434" t="n">
        <v>365</v>
      </c>
      <c r="B366" s="434" t="s">
        <v>1485</v>
      </c>
      <c r="C366" s="434" t="s">
        <v>1485</v>
      </c>
      <c r="D366" s="434" t="s">
        <v>1508</v>
      </c>
      <c r="E366" s="434" t="s">
        <v>816</v>
      </c>
      <c r="F366" s="434" t="s">
        <v>817</v>
      </c>
      <c r="G366" s="434" t="s">
        <v>818</v>
      </c>
    </row>
    <row r="367" customFormat="false" ht="11.25" hidden="false" customHeight="false" outlineLevel="0" collapsed="false">
      <c r="A367" s="434" t="n">
        <v>366</v>
      </c>
      <c r="B367" s="434" t="s">
        <v>1485</v>
      </c>
      <c r="C367" s="434" t="s">
        <v>1485</v>
      </c>
      <c r="D367" s="434" t="s">
        <v>1508</v>
      </c>
      <c r="E367" s="434" t="s">
        <v>1488</v>
      </c>
      <c r="F367" s="434" t="s">
        <v>1489</v>
      </c>
      <c r="G367" s="434" t="s">
        <v>1382</v>
      </c>
    </row>
    <row r="368" customFormat="false" ht="11.25" hidden="false" customHeight="false" outlineLevel="0" collapsed="false">
      <c r="A368" s="434" t="n">
        <v>367</v>
      </c>
      <c r="B368" s="434" t="s">
        <v>1509</v>
      </c>
      <c r="C368" s="434" t="s">
        <v>1510</v>
      </c>
      <c r="D368" s="434" t="s">
        <v>1511</v>
      </c>
      <c r="E368" s="434" t="s">
        <v>1512</v>
      </c>
      <c r="F368" s="434" t="s">
        <v>1513</v>
      </c>
      <c r="G368" s="434" t="s">
        <v>75</v>
      </c>
    </row>
    <row r="369" customFormat="false" ht="11.25" hidden="false" customHeight="false" outlineLevel="0" collapsed="false">
      <c r="A369" s="434" t="n">
        <v>368</v>
      </c>
      <c r="B369" s="434" t="s">
        <v>1509</v>
      </c>
      <c r="C369" s="434" t="s">
        <v>1510</v>
      </c>
      <c r="D369" s="434" t="s">
        <v>1511</v>
      </c>
      <c r="E369" s="434" t="s">
        <v>1514</v>
      </c>
      <c r="F369" s="434" t="s">
        <v>1515</v>
      </c>
      <c r="G369" s="434" t="s">
        <v>75</v>
      </c>
    </row>
    <row r="370" customFormat="false" ht="11.25" hidden="false" customHeight="false" outlineLevel="0" collapsed="false">
      <c r="A370" s="434" t="n">
        <v>369</v>
      </c>
      <c r="B370" s="434" t="s">
        <v>1509</v>
      </c>
      <c r="C370" s="434" t="s">
        <v>1510</v>
      </c>
      <c r="D370" s="434" t="s">
        <v>1511</v>
      </c>
      <c r="E370" s="434" t="s">
        <v>1516</v>
      </c>
      <c r="F370" s="434" t="s">
        <v>1517</v>
      </c>
      <c r="G370" s="434" t="s">
        <v>75</v>
      </c>
    </row>
    <row r="371" customFormat="false" ht="11.25" hidden="false" customHeight="false" outlineLevel="0" collapsed="false">
      <c r="A371" s="434" t="n">
        <v>370</v>
      </c>
      <c r="B371" s="434" t="s">
        <v>1509</v>
      </c>
      <c r="C371" s="434" t="s">
        <v>1518</v>
      </c>
      <c r="D371" s="434" t="s">
        <v>1519</v>
      </c>
      <c r="E371" s="434" t="s">
        <v>1512</v>
      </c>
      <c r="F371" s="434" t="s">
        <v>1513</v>
      </c>
      <c r="G371" s="434" t="s">
        <v>75</v>
      </c>
    </row>
    <row r="372" customFormat="false" ht="11.25" hidden="false" customHeight="false" outlineLevel="0" collapsed="false">
      <c r="A372" s="434" t="n">
        <v>371</v>
      </c>
      <c r="B372" s="434" t="s">
        <v>1509</v>
      </c>
      <c r="C372" s="434" t="s">
        <v>1520</v>
      </c>
      <c r="D372" s="434" t="s">
        <v>1521</v>
      </c>
      <c r="E372" s="434" t="s">
        <v>1522</v>
      </c>
      <c r="F372" s="434" t="s">
        <v>1523</v>
      </c>
      <c r="G372" s="434" t="s">
        <v>75</v>
      </c>
    </row>
    <row r="373" customFormat="false" ht="11.25" hidden="false" customHeight="false" outlineLevel="0" collapsed="false">
      <c r="A373" s="434" t="n">
        <v>372</v>
      </c>
      <c r="B373" s="434" t="s">
        <v>1524</v>
      </c>
      <c r="C373" s="434" t="s">
        <v>1525</v>
      </c>
      <c r="D373" s="434" t="s">
        <v>1526</v>
      </c>
      <c r="E373" s="434" t="s">
        <v>1527</v>
      </c>
      <c r="F373" s="434" t="s">
        <v>1528</v>
      </c>
      <c r="G373" s="434" t="s">
        <v>75</v>
      </c>
    </row>
    <row r="374" customFormat="false" ht="11.25" hidden="false" customHeight="false" outlineLevel="0" collapsed="false">
      <c r="A374" s="434" t="n">
        <v>373</v>
      </c>
      <c r="B374" s="434" t="s">
        <v>1524</v>
      </c>
      <c r="C374" s="434" t="s">
        <v>1525</v>
      </c>
      <c r="D374" s="434" t="s">
        <v>1526</v>
      </c>
      <c r="E374" s="434" t="s">
        <v>1529</v>
      </c>
      <c r="F374" s="434" t="s">
        <v>1530</v>
      </c>
      <c r="G374" s="434" t="s">
        <v>75</v>
      </c>
    </row>
    <row r="375" customFormat="false" ht="11.25" hidden="false" customHeight="false" outlineLevel="0" collapsed="false">
      <c r="A375" s="434" t="n">
        <v>374</v>
      </c>
      <c r="B375" s="434" t="s">
        <v>1524</v>
      </c>
      <c r="C375" s="434" t="s">
        <v>1525</v>
      </c>
      <c r="D375" s="434" t="s">
        <v>1526</v>
      </c>
      <c r="E375" s="434" t="s">
        <v>1287</v>
      </c>
      <c r="F375" s="434" t="s">
        <v>1531</v>
      </c>
      <c r="G375" s="434" t="s">
        <v>75</v>
      </c>
    </row>
    <row r="376" customFormat="false" ht="11.25" hidden="false" customHeight="false" outlineLevel="0" collapsed="false">
      <c r="A376" s="434" t="n">
        <v>375</v>
      </c>
      <c r="B376" s="434" t="s">
        <v>1524</v>
      </c>
      <c r="C376" s="434" t="s">
        <v>1525</v>
      </c>
      <c r="D376" s="434" t="s">
        <v>1526</v>
      </c>
      <c r="E376" s="434" t="s">
        <v>1532</v>
      </c>
      <c r="F376" s="434" t="s">
        <v>1533</v>
      </c>
      <c r="G376" s="434" t="s">
        <v>1534</v>
      </c>
    </row>
    <row r="377" customFormat="false" ht="11.25" hidden="false" customHeight="false" outlineLevel="0" collapsed="false">
      <c r="A377" s="434" t="n">
        <v>376</v>
      </c>
      <c r="B377" s="434" t="s">
        <v>1524</v>
      </c>
      <c r="C377" s="434" t="s">
        <v>1525</v>
      </c>
      <c r="D377" s="434" t="s">
        <v>1526</v>
      </c>
      <c r="E377" s="434" t="s">
        <v>1535</v>
      </c>
      <c r="F377" s="434" t="s">
        <v>1536</v>
      </c>
      <c r="G377" s="434" t="s">
        <v>75</v>
      </c>
    </row>
    <row r="378" customFormat="false" ht="11.25" hidden="false" customHeight="false" outlineLevel="0" collapsed="false">
      <c r="A378" s="434" t="n">
        <v>377</v>
      </c>
      <c r="B378" s="434" t="s">
        <v>1524</v>
      </c>
      <c r="C378" s="434" t="s">
        <v>1537</v>
      </c>
      <c r="D378" s="434" t="s">
        <v>1538</v>
      </c>
      <c r="E378" s="434" t="s">
        <v>1539</v>
      </c>
      <c r="F378" s="434" t="s">
        <v>1540</v>
      </c>
      <c r="G378" s="434" t="s">
        <v>75</v>
      </c>
    </row>
    <row r="379" customFormat="false" ht="11.25" hidden="false" customHeight="false" outlineLevel="0" collapsed="false">
      <c r="A379" s="434" t="n">
        <v>378</v>
      </c>
      <c r="B379" s="434" t="s">
        <v>1524</v>
      </c>
      <c r="C379" s="434" t="s">
        <v>1541</v>
      </c>
      <c r="D379" s="434" t="s">
        <v>1542</v>
      </c>
      <c r="E379" s="434" t="s">
        <v>1543</v>
      </c>
      <c r="F379" s="434" t="s">
        <v>1544</v>
      </c>
      <c r="G379" s="434" t="s">
        <v>75</v>
      </c>
    </row>
    <row r="380" customFormat="false" ht="11.25" hidden="false" customHeight="false" outlineLevel="0" collapsed="false">
      <c r="A380" s="434" t="n">
        <v>379</v>
      </c>
      <c r="B380" s="434" t="s">
        <v>81</v>
      </c>
      <c r="C380" s="434" t="s">
        <v>81</v>
      </c>
      <c r="D380" s="434" t="s">
        <v>83</v>
      </c>
      <c r="E380" s="434" t="s">
        <v>1545</v>
      </c>
      <c r="F380" s="434" t="s">
        <v>1546</v>
      </c>
      <c r="G380" s="434" t="s">
        <v>75</v>
      </c>
    </row>
    <row r="381" customFormat="false" ht="11.25" hidden="false" customHeight="false" outlineLevel="0" collapsed="false">
      <c r="A381" s="434" t="n">
        <v>380</v>
      </c>
      <c r="B381" s="434" t="s">
        <v>81</v>
      </c>
      <c r="C381" s="434" t="s">
        <v>81</v>
      </c>
      <c r="D381" s="434" t="s">
        <v>83</v>
      </c>
      <c r="E381" s="434" t="s">
        <v>816</v>
      </c>
      <c r="F381" s="434" t="s">
        <v>817</v>
      </c>
      <c r="G381" s="434" t="s">
        <v>818</v>
      </c>
    </row>
    <row r="382" customFormat="false" ht="11.25" hidden="false" customHeight="false" outlineLevel="0" collapsed="false">
      <c r="A382" s="434" t="n">
        <v>381</v>
      </c>
      <c r="B382" s="434" t="s">
        <v>81</v>
      </c>
      <c r="C382" s="434" t="s">
        <v>81</v>
      </c>
      <c r="D382" s="434" t="s">
        <v>83</v>
      </c>
      <c r="E382" s="434" t="s">
        <v>1547</v>
      </c>
      <c r="F382" s="434" t="s">
        <v>1548</v>
      </c>
      <c r="G382" s="434" t="s">
        <v>75</v>
      </c>
    </row>
    <row r="383" customFormat="false" ht="11.25" hidden="false" customHeight="false" outlineLevel="0" collapsed="false">
      <c r="A383" s="434" t="n">
        <v>382</v>
      </c>
      <c r="B383" s="434" t="s">
        <v>81</v>
      </c>
      <c r="C383" s="434" t="s">
        <v>81</v>
      </c>
      <c r="D383" s="434" t="s">
        <v>83</v>
      </c>
      <c r="E383" s="434" t="s">
        <v>1549</v>
      </c>
      <c r="F383" s="434" t="s">
        <v>1550</v>
      </c>
      <c r="G383" s="434" t="s">
        <v>75</v>
      </c>
    </row>
    <row r="384" customFormat="false" ht="11.25" hidden="false" customHeight="false" outlineLevel="0" collapsed="false">
      <c r="A384" s="434" t="n">
        <v>383</v>
      </c>
      <c r="B384" s="434" t="s">
        <v>81</v>
      </c>
      <c r="C384" s="434" t="s">
        <v>81</v>
      </c>
      <c r="D384" s="434" t="s">
        <v>83</v>
      </c>
      <c r="E384" s="434" t="s">
        <v>1551</v>
      </c>
      <c r="F384" s="434" t="s">
        <v>1552</v>
      </c>
      <c r="G384" s="434" t="s">
        <v>75</v>
      </c>
    </row>
    <row r="385" customFormat="false" ht="11.25" hidden="false" customHeight="false" outlineLevel="0" collapsed="false">
      <c r="A385" s="434" t="n">
        <v>384</v>
      </c>
      <c r="B385" s="434" t="s">
        <v>81</v>
      </c>
      <c r="C385" s="434" t="s">
        <v>81</v>
      </c>
      <c r="D385" s="434" t="s">
        <v>83</v>
      </c>
      <c r="E385" s="434" t="s">
        <v>1553</v>
      </c>
      <c r="F385" s="434" t="s">
        <v>1554</v>
      </c>
      <c r="G385" s="434" t="s">
        <v>1555</v>
      </c>
    </row>
    <row r="386" customFormat="false" ht="11.25" hidden="false" customHeight="false" outlineLevel="0" collapsed="false">
      <c r="A386" s="434" t="n">
        <v>385</v>
      </c>
      <c r="B386" s="434" t="s">
        <v>81</v>
      </c>
      <c r="C386" s="434" t="s">
        <v>81</v>
      </c>
      <c r="D386" s="434" t="s">
        <v>83</v>
      </c>
      <c r="E386" s="434" t="s">
        <v>1556</v>
      </c>
      <c r="F386" s="434" t="s">
        <v>1557</v>
      </c>
      <c r="G386" s="434" t="s">
        <v>75</v>
      </c>
    </row>
    <row r="387" customFormat="false" ht="11.25" hidden="false" customHeight="false" outlineLevel="0" collapsed="false">
      <c r="A387" s="434" t="n">
        <v>386</v>
      </c>
      <c r="B387" s="434" t="s">
        <v>81</v>
      </c>
      <c r="C387" s="434" t="s">
        <v>81</v>
      </c>
      <c r="D387" s="434" t="s">
        <v>83</v>
      </c>
      <c r="E387" s="434" t="s">
        <v>1558</v>
      </c>
      <c r="F387" s="434" t="s">
        <v>1559</v>
      </c>
      <c r="G387" s="434" t="s">
        <v>75</v>
      </c>
    </row>
    <row r="388" customFormat="false" ht="11.25" hidden="false" customHeight="false" outlineLevel="0" collapsed="false">
      <c r="A388" s="434" t="n">
        <v>387</v>
      </c>
      <c r="B388" s="434" t="s">
        <v>81</v>
      </c>
      <c r="C388" s="434" t="s">
        <v>81</v>
      </c>
      <c r="D388" s="434" t="s">
        <v>83</v>
      </c>
      <c r="E388" s="434" t="s">
        <v>70</v>
      </c>
      <c r="F388" s="434" t="s">
        <v>73</v>
      </c>
      <c r="G388" s="434" t="s">
        <v>75</v>
      </c>
    </row>
    <row r="389" customFormat="false" ht="11.25" hidden="false" customHeight="false" outlineLevel="0" collapsed="false">
      <c r="A389" s="434" t="n">
        <v>388</v>
      </c>
      <c r="B389" s="434" t="s">
        <v>81</v>
      </c>
      <c r="C389" s="434" t="s">
        <v>81</v>
      </c>
      <c r="D389" s="434" t="s">
        <v>83</v>
      </c>
      <c r="E389" s="434" t="s">
        <v>1560</v>
      </c>
      <c r="F389" s="434" t="s">
        <v>1561</v>
      </c>
      <c r="G389" s="434" t="s">
        <v>75</v>
      </c>
    </row>
    <row r="390" customFormat="false" ht="11.25" hidden="false" customHeight="false" outlineLevel="0" collapsed="false">
      <c r="A390" s="434" t="n">
        <v>389</v>
      </c>
      <c r="B390" s="434" t="s">
        <v>81</v>
      </c>
      <c r="C390" s="434" t="s">
        <v>81</v>
      </c>
      <c r="D390" s="434" t="s">
        <v>83</v>
      </c>
      <c r="E390" s="434" t="s">
        <v>1562</v>
      </c>
      <c r="F390" s="434" t="s">
        <v>1563</v>
      </c>
      <c r="G390" s="434" t="s">
        <v>75</v>
      </c>
    </row>
    <row r="391" customFormat="false" ht="11.25" hidden="false" customHeight="false" outlineLevel="0" collapsed="false">
      <c r="A391" s="434" t="n">
        <v>390</v>
      </c>
      <c r="B391" s="434" t="s">
        <v>81</v>
      </c>
      <c r="C391" s="434" t="s">
        <v>81</v>
      </c>
      <c r="D391" s="434" t="s">
        <v>83</v>
      </c>
      <c r="E391" s="434" t="s">
        <v>1564</v>
      </c>
      <c r="F391" s="434" t="s">
        <v>1565</v>
      </c>
      <c r="G391" s="434" t="s">
        <v>75</v>
      </c>
    </row>
    <row r="392" customFormat="false" ht="11.25" hidden="false" customHeight="false" outlineLevel="0" collapsed="false">
      <c r="A392" s="434" t="n">
        <v>391</v>
      </c>
      <c r="B392" s="434" t="s">
        <v>81</v>
      </c>
      <c r="C392" s="434" t="s">
        <v>81</v>
      </c>
      <c r="D392" s="434" t="s">
        <v>83</v>
      </c>
      <c r="E392" s="434" t="s">
        <v>1312</v>
      </c>
      <c r="F392" s="434" t="s">
        <v>1566</v>
      </c>
      <c r="G392" s="434" t="s">
        <v>75</v>
      </c>
    </row>
    <row r="393" customFormat="false" ht="11.25" hidden="false" customHeight="false" outlineLevel="0" collapsed="false">
      <c r="A393" s="434" t="n">
        <v>392</v>
      </c>
      <c r="B393" s="434" t="s">
        <v>81</v>
      </c>
      <c r="C393" s="434" t="s">
        <v>81</v>
      </c>
      <c r="D393" s="434" t="s">
        <v>83</v>
      </c>
      <c r="E393" s="434" t="s">
        <v>1567</v>
      </c>
      <c r="F393" s="434" t="s">
        <v>1568</v>
      </c>
      <c r="G393" s="434" t="s">
        <v>75</v>
      </c>
    </row>
    <row r="394" customFormat="false" ht="11.25" hidden="false" customHeight="false" outlineLevel="0" collapsed="false">
      <c r="A394" s="434" t="n">
        <v>393</v>
      </c>
      <c r="B394" s="434" t="s">
        <v>81</v>
      </c>
      <c r="C394" s="434" t="s">
        <v>81</v>
      </c>
      <c r="D394" s="434" t="s">
        <v>83</v>
      </c>
      <c r="E394" s="434" t="s">
        <v>1569</v>
      </c>
      <c r="F394" s="434" t="s">
        <v>1570</v>
      </c>
      <c r="G394" s="434" t="s">
        <v>1571</v>
      </c>
    </row>
    <row r="395" customFormat="false" ht="11.25" hidden="false" customHeight="false" outlineLevel="0" collapsed="false">
      <c r="A395" s="434" t="n">
        <v>394</v>
      </c>
      <c r="B395" s="434" t="s">
        <v>1572</v>
      </c>
      <c r="C395" s="434" t="s">
        <v>1572</v>
      </c>
      <c r="D395" s="434" t="s">
        <v>1573</v>
      </c>
      <c r="E395" s="434" t="s">
        <v>1574</v>
      </c>
      <c r="F395" s="434" t="s">
        <v>1575</v>
      </c>
      <c r="G395" s="434" t="s">
        <v>831</v>
      </c>
    </row>
    <row r="396" customFormat="false" ht="11.25" hidden="false" customHeight="false" outlineLevel="0" collapsed="false">
      <c r="A396" s="434" t="n">
        <v>395</v>
      </c>
      <c r="B396" s="434" t="s">
        <v>1572</v>
      </c>
      <c r="C396" s="434" t="s">
        <v>1572</v>
      </c>
      <c r="D396" s="434" t="s">
        <v>1573</v>
      </c>
      <c r="E396" s="434" t="s">
        <v>1576</v>
      </c>
      <c r="F396" s="434" t="s">
        <v>1577</v>
      </c>
      <c r="G396" s="434" t="s">
        <v>831</v>
      </c>
    </row>
    <row r="397" customFormat="false" ht="11.25" hidden="false" customHeight="false" outlineLevel="0" collapsed="false">
      <c r="A397" s="434" t="n">
        <v>396</v>
      </c>
      <c r="B397" s="434" t="s">
        <v>1572</v>
      </c>
      <c r="C397" s="434" t="s">
        <v>1572</v>
      </c>
      <c r="D397" s="434" t="s">
        <v>1573</v>
      </c>
      <c r="E397" s="434" t="s">
        <v>1578</v>
      </c>
      <c r="F397" s="434" t="s">
        <v>1579</v>
      </c>
      <c r="G397" s="434" t="s">
        <v>831</v>
      </c>
    </row>
    <row r="398" customFormat="false" ht="11.25" hidden="false" customHeight="false" outlineLevel="0" collapsed="false">
      <c r="A398" s="434" t="n">
        <v>397</v>
      </c>
      <c r="B398" s="434" t="s">
        <v>1572</v>
      </c>
      <c r="C398" s="434" t="s">
        <v>1572</v>
      </c>
      <c r="D398" s="434" t="s">
        <v>1573</v>
      </c>
      <c r="E398" s="434" t="s">
        <v>1580</v>
      </c>
      <c r="F398" s="434" t="s">
        <v>1581</v>
      </c>
      <c r="G398" s="434" t="s">
        <v>831</v>
      </c>
    </row>
    <row r="399" customFormat="false" ht="11.25" hidden="false" customHeight="false" outlineLevel="0" collapsed="false">
      <c r="A399" s="434" t="n">
        <v>398</v>
      </c>
      <c r="B399" s="434" t="s">
        <v>1572</v>
      </c>
      <c r="C399" s="434" t="s">
        <v>1572</v>
      </c>
      <c r="D399" s="434" t="s">
        <v>1573</v>
      </c>
      <c r="E399" s="434" t="s">
        <v>1582</v>
      </c>
      <c r="F399" s="434" t="s">
        <v>1583</v>
      </c>
      <c r="G399" s="434" t="s">
        <v>831</v>
      </c>
    </row>
    <row r="400" customFormat="false" ht="11.25" hidden="false" customHeight="false" outlineLevel="0" collapsed="false">
      <c r="A400" s="434" t="n">
        <v>399</v>
      </c>
      <c r="B400" s="434" t="s">
        <v>1572</v>
      </c>
      <c r="C400" s="434" t="s">
        <v>1572</v>
      </c>
      <c r="D400" s="434" t="s">
        <v>1573</v>
      </c>
      <c r="E400" s="434" t="s">
        <v>1584</v>
      </c>
      <c r="F400" s="434" t="s">
        <v>1585</v>
      </c>
      <c r="G400" s="434" t="s">
        <v>831</v>
      </c>
    </row>
    <row r="401" customFormat="false" ht="11.25" hidden="false" customHeight="false" outlineLevel="0" collapsed="false">
      <c r="A401" s="434" t="n">
        <v>400</v>
      </c>
      <c r="B401" s="434" t="s">
        <v>1572</v>
      </c>
      <c r="C401" s="434" t="s">
        <v>1572</v>
      </c>
      <c r="D401" s="434" t="s">
        <v>1573</v>
      </c>
      <c r="E401" s="434" t="s">
        <v>1586</v>
      </c>
      <c r="F401" s="434" t="s">
        <v>1587</v>
      </c>
      <c r="G401" s="434" t="s">
        <v>831</v>
      </c>
    </row>
    <row r="402" customFormat="false" ht="11.25" hidden="false" customHeight="false" outlineLevel="0" collapsed="false">
      <c r="A402" s="434" t="n">
        <v>401</v>
      </c>
      <c r="B402" s="434" t="s">
        <v>1572</v>
      </c>
      <c r="C402" s="434" t="s">
        <v>1572</v>
      </c>
      <c r="D402" s="434" t="s">
        <v>1573</v>
      </c>
      <c r="E402" s="434" t="s">
        <v>1588</v>
      </c>
      <c r="F402" s="434" t="s">
        <v>1589</v>
      </c>
      <c r="G402" s="434" t="s">
        <v>831</v>
      </c>
    </row>
    <row r="403" customFormat="false" ht="11.25" hidden="false" customHeight="false" outlineLevel="0" collapsed="false">
      <c r="A403" s="434" t="n">
        <v>402</v>
      </c>
      <c r="B403" s="434" t="s">
        <v>1572</v>
      </c>
      <c r="C403" s="434" t="s">
        <v>1572</v>
      </c>
      <c r="D403" s="434" t="s">
        <v>1573</v>
      </c>
      <c r="E403" s="434" t="s">
        <v>1590</v>
      </c>
      <c r="F403" s="434" t="s">
        <v>1591</v>
      </c>
      <c r="G403" s="434" t="s">
        <v>831</v>
      </c>
    </row>
    <row r="404" customFormat="false" ht="11.25" hidden="false" customHeight="false" outlineLevel="0" collapsed="false">
      <c r="A404" s="434" t="n">
        <v>403</v>
      </c>
      <c r="B404" s="434" t="s">
        <v>1572</v>
      </c>
      <c r="C404" s="434" t="s">
        <v>1572</v>
      </c>
      <c r="D404" s="434" t="s">
        <v>1573</v>
      </c>
      <c r="E404" s="434" t="s">
        <v>1592</v>
      </c>
      <c r="F404" s="434" t="s">
        <v>1593</v>
      </c>
      <c r="G404" s="434" t="s">
        <v>831</v>
      </c>
    </row>
    <row r="405" customFormat="false" ht="11.25" hidden="false" customHeight="false" outlineLevel="0" collapsed="false">
      <c r="A405" s="434" t="n">
        <v>404</v>
      </c>
      <c r="B405" s="434" t="s">
        <v>1572</v>
      </c>
      <c r="C405" s="434" t="s">
        <v>1572</v>
      </c>
      <c r="D405" s="434" t="s">
        <v>1573</v>
      </c>
      <c r="E405" s="434" t="s">
        <v>1594</v>
      </c>
      <c r="F405" s="434" t="s">
        <v>1595</v>
      </c>
      <c r="G405" s="434" t="s">
        <v>831</v>
      </c>
    </row>
    <row r="406" customFormat="false" ht="11.25" hidden="false" customHeight="false" outlineLevel="0" collapsed="false">
      <c r="A406" s="434" t="n">
        <v>405</v>
      </c>
      <c r="B406" s="434" t="s">
        <v>1572</v>
      </c>
      <c r="C406" s="434" t="s">
        <v>1572</v>
      </c>
      <c r="D406" s="434" t="s">
        <v>1573</v>
      </c>
      <c r="E406" s="434" t="s">
        <v>1001</v>
      </c>
      <c r="F406" s="434" t="s">
        <v>1596</v>
      </c>
      <c r="G406" s="434" t="s">
        <v>831</v>
      </c>
    </row>
    <row r="407" customFormat="false" ht="11.25" hidden="false" customHeight="false" outlineLevel="0" collapsed="false">
      <c r="A407" s="434" t="n">
        <v>406</v>
      </c>
      <c r="B407" s="434" t="s">
        <v>1572</v>
      </c>
      <c r="C407" s="434" t="s">
        <v>1572</v>
      </c>
      <c r="D407" s="434" t="s">
        <v>1573</v>
      </c>
      <c r="E407" s="434" t="s">
        <v>1597</v>
      </c>
      <c r="F407" s="434" t="s">
        <v>1598</v>
      </c>
      <c r="G407" s="434" t="s">
        <v>831</v>
      </c>
    </row>
    <row r="408" customFormat="false" ht="11.25" hidden="false" customHeight="false" outlineLevel="0" collapsed="false">
      <c r="A408" s="434" t="n">
        <v>407</v>
      </c>
      <c r="B408" s="434" t="s">
        <v>1572</v>
      </c>
      <c r="C408" s="434" t="s">
        <v>1572</v>
      </c>
      <c r="D408" s="434" t="s">
        <v>1573</v>
      </c>
      <c r="E408" s="434" t="s">
        <v>1599</v>
      </c>
      <c r="F408" s="434" t="s">
        <v>1600</v>
      </c>
      <c r="G408" s="434" t="s">
        <v>831</v>
      </c>
    </row>
    <row r="409" customFormat="false" ht="11.25" hidden="false" customHeight="false" outlineLevel="0" collapsed="false">
      <c r="A409" s="434" t="n">
        <v>408</v>
      </c>
      <c r="B409" s="434" t="s">
        <v>1572</v>
      </c>
      <c r="C409" s="434" t="s">
        <v>1572</v>
      </c>
      <c r="D409" s="434" t="s">
        <v>1573</v>
      </c>
      <c r="E409" s="434" t="s">
        <v>1601</v>
      </c>
      <c r="F409" s="434" t="s">
        <v>1602</v>
      </c>
      <c r="G409" s="434" t="s">
        <v>831</v>
      </c>
    </row>
    <row r="410" customFormat="false" ht="11.25" hidden="false" customHeight="false" outlineLevel="0" collapsed="false">
      <c r="A410" s="434" t="n">
        <v>409</v>
      </c>
      <c r="B410" s="434" t="s">
        <v>1572</v>
      </c>
      <c r="C410" s="434" t="s">
        <v>1572</v>
      </c>
      <c r="D410" s="434" t="s">
        <v>1573</v>
      </c>
      <c r="E410" s="434" t="s">
        <v>1603</v>
      </c>
      <c r="F410" s="434" t="s">
        <v>1604</v>
      </c>
      <c r="G410" s="434" t="s">
        <v>831</v>
      </c>
    </row>
    <row r="411" customFormat="false" ht="11.25" hidden="false" customHeight="false" outlineLevel="0" collapsed="false">
      <c r="A411" s="434" t="n">
        <v>410</v>
      </c>
      <c r="B411" s="434" t="s">
        <v>1572</v>
      </c>
      <c r="C411" s="434" t="s">
        <v>1572</v>
      </c>
      <c r="D411" s="434" t="s">
        <v>1573</v>
      </c>
      <c r="E411" s="434" t="s">
        <v>1605</v>
      </c>
      <c r="F411" s="434" t="s">
        <v>1606</v>
      </c>
      <c r="G411" s="434" t="s">
        <v>831</v>
      </c>
    </row>
    <row r="412" customFormat="false" ht="11.25" hidden="false" customHeight="false" outlineLevel="0" collapsed="false">
      <c r="A412" s="434" t="n">
        <v>411</v>
      </c>
      <c r="B412" s="434" t="s">
        <v>1572</v>
      </c>
      <c r="C412" s="434" t="s">
        <v>1572</v>
      </c>
      <c r="D412" s="434" t="s">
        <v>1573</v>
      </c>
      <c r="E412" s="434" t="s">
        <v>1607</v>
      </c>
      <c r="F412" s="434" t="s">
        <v>1608</v>
      </c>
      <c r="G412" s="434" t="s">
        <v>831</v>
      </c>
    </row>
    <row r="413" customFormat="false" ht="11.25" hidden="false" customHeight="false" outlineLevel="0" collapsed="false">
      <c r="A413" s="434" t="n">
        <v>412</v>
      </c>
      <c r="B413" s="434" t="s">
        <v>1572</v>
      </c>
      <c r="C413" s="434" t="s">
        <v>1572</v>
      </c>
      <c r="D413" s="434" t="s">
        <v>1573</v>
      </c>
      <c r="E413" s="434" t="s">
        <v>1609</v>
      </c>
      <c r="F413" s="434" t="s">
        <v>1610</v>
      </c>
      <c r="G413" s="434" t="s">
        <v>831</v>
      </c>
    </row>
    <row r="414" customFormat="false" ht="11.25" hidden="false" customHeight="false" outlineLevel="0" collapsed="false">
      <c r="A414" s="434" t="n">
        <v>413</v>
      </c>
      <c r="B414" s="434" t="s">
        <v>1611</v>
      </c>
      <c r="C414" s="434" t="s">
        <v>1611</v>
      </c>
      <c r="D414" s="434" t="s">
        <v>1612</v>
      </c>
      <c r="E414" s="434" t="s">
        <v>1613</v>
      </c>
      <c r="F414" s="434" t="s">
        <v>817</v>
      </c>
      <c r="G414" s="434" t="s">
        <v>1614</v>
      </c>
    </row>
    <row r="415" customFormat="false" ht="11.25" hidden="false" customHeight="false" outlineLevel="0" collapsed="false">
      <c r="A415" s="434" t="n">
        <v>414</v>
      </c>
      <c r="B415" s="434" t="s">
        <v>1611</v>
      </c>
      <c r="C415" s="434" t="s">
        <v>1611</v>
      </c>
      <c r="D415" s="434" t="s">
        <v>1612</v>
      </c>
      <c r="E415" s="434" t="s">
        <v>1615</v>
      </c>
      <c r="F415" s="434" t="s">
        <v>1616</v>
      </c>
      <c r="G415" s="434" t="s">
        <v>924</v>
      </c>
    </row>
    <row r="416" customFormat="false" ht="11.25" hidden="false" customHeight="false" outlineLevel="0" collapsed="false">
      <c r="A416" s="434" t="n">
        <v>415</v>
      </c>
      <c r="B416" s="434" t="s">
        <v>1611</v>
      </c>
      <c r="C416" s="434" t="s">
        <v>1611</v>
      </c>
      <c r="D416" s="434" t="s">
        <v>1612</v>
      </c>
      <c r="E416" s="434" t="s">
        <v>1617</v>
      </c>
      <c r="F416" s="434" t="s">
        <v>1618</v>
      </c>
      <c r="G416" s="434" t="s">
        <v>863</v>
      </c>
    </row>
    <row r="417" customFormat="false" ht="11.25" hidden="false" customHeight="false" outlineLevel="0" collapsed="false">
      <c r="A417" s="434" t="n">
        <v>416</v>
      </c>
      <c r="B417" s="434" t="s">
        <v>1611</v>
      </c>
      <c r="C417" s="434" t="s">
        <v>1611</v>
      </c>
      <c r="D417" s="434" t="s">
        <v>1612</v>
      </c>
      <c r="E417" s="434" t="s">
        <v>1619</v>
      </c>
      <c r="F417" s="434" t="s">
        <v>1620</v>
      </c>
      <c r="G417" s="434" t="s">
        <v>1621</v>
      </c>
    </row>
    <row r="418" customFormat="false" ht="11.25" hidden="false" customHeight="false" outlineLevel="0" collapsed="false">
      <c r="A418" s="434" t="n">
        <v>417</v>
      </c>
      <c r="B418" s="434" t="s">
        <v>1622</v>
      </c>
      <c r="C418" s="434" t="s">
        <v>1622</v>
      </c>
      <c r="D418" s="434" t="s">
        <v>1623</v>
      </c>
      <c r="E418" s="434" t="s">
        <v>1624</v>
      </c>
      <c r="F418" s="434" t="s">
        <v>1625</v>
      </c>
      <c r="G418" s="434" t="s">
        <v>1626</v>
      </c>
    </row>
    <row r="419" customFormat="false" ht="11.25" hidden="false" customHeight="false" outlineLevel="0" collapsed="false">
      <c r="A419" s="434" t="n">
        <v>418</v>
      </c>
      <c r="B419" s="434" t="s">
        <v>1622</v>
      </c>
      <c r="C419" s="434" t="s">
        <v>1622</v>
      </c>
      <c r="D419" s="434" t="s">
        <v>1623</v>
      </c>
      <c r="E419" s="434" t="s">
        <v>1627</v>
      </c>
      <c r="F419" s="434" t="s">
        <v>1628</v>
      </c>
      <c r="G419" s="434" t="s">
        <v>1626</v>
      </c>
    </row>
    <row r="420" customFormat="false" ht="11.25" hidden="false" customHeight="false" outlineLevel="0" collapsed="false">
      <c r="A420" s="434" t="n">
        <v>419</v>
      </c>
      <c r="B420" s="434" t="s">
        <v>1622</v>
      </c>
      <c r="C420" s="434" t="s">
        <v>1622</v>
      </c>
      <c r="D420" s="434" t="s">
        <v>1623</v>
      </c>
      <c r="E420" s="434" t="s">
        <v>1629</v>
      </c>
      <c r="F420" s="434" t="s">
        <v>1630</v>
      </c>
      <c r="G420" s="434" t="s">
        <v>863</v>
      </c>
    </row>
    <row r="421" customFormat="false" ht="11.25" hidden="false" customHeight="false" outlineLevel="0" collapsed="false">
      <c r="A421" s="434" t="n">
        <v>420</v>
      </c>
      <c r="B421" s="434" t="s">
        <v>1622</v>
      </c>
      <c r="C421" s="434" t="s">
        <v>1622</v>
      </c>
      <c r="D421" s="434" t="s">
        <v>1623</v>
      </c>
      <c r="E421" s="434" t="s">
        <v>1631</v>
      </c>
      <c r="F421" s="434" t="s">
        <v>1632</v>
      </c>
      <c r="G421" s="434" t="s">
        <v>1626</v>
      </c>
    </row>
    <row r="422" customFormat="false" ht="11.25" hidden="false" customHeight="false" outlineLevel="0" collapsed="false">
      <c r="A422" s="434" t="n">
        <v>421</v>
      </c>
      <c r="B422" s="434" t="s">
        <v>1633</v>
      </c>
      <c r="C422" s="434" t="s">
        <v>1633</v>
      </c>
      <c r="D422" s="434" t="s">
        <v>1634</v>
      </c>
      <c r="E422" s="434" t="s">
        <v>1635</v>
      </c>
      <c r="F422" s="434" t="s">
        <v>1636</v>
      </c>
      <c r="G422" s="434" t="s">
        <v>863</v>
      </c>
    </row>
    <row r="423" customFormat="false" ht="11.25" hidden="false" customHeight="false" outlineLevel="0" collapsed="false">
      <c r="A423" s="434" t="n">
        <v>422</v>
      </c>
      <c r="B423" s="434" t="s">
        <v>1633</v>
      </c>
      <c r="C423" s="434" t="s">
        <v>1633</v>
      </c>
      <c r="D423" s="434" t="s">
        <v>1634</v>
      </c>
      <c r="E423" s="434" t="s">
        <v>1637</v>
      </c>
      <c r="F423" s="434" t="s">
        <v>1638</v>
      </c>
      <c r="G423" s="434" t="s">
        <v>863</v>
      </c>
    </row>
    <row r="424" customFormat="false" ht="11.25" hidden="false" customHeight="false" outlineLevel="0" collapsed="false">
      <c r="A424" s="434" t="n">
        <v>423</v>
      </c>
      <c r="B424" s="434" t="s">
        <v>1633</v>
      </c>
      <c r="C424" s="434" t="s">
        <v>1633</v>
      </c>
      <c r="D424" s="434" t="s">
        <v>1634</v>
      </c>
      <c r="E424" s="434" t="s">
        <v>1639</v>
      </c>
      <c r="F424" s="434" t="s">
        <v>1640</v>
      </c>
      <c r="G424" s="434" t="s">
        <v>863</v>
      </c>
    </row>
    <row r="425" customFormat="false" ht="11.25" hidden="false" customHeight="false" outlineLevel="0" collapsed="false">
      <c r="A425" s="434" t="n">
        <v>424</v>
      </c>
      <c r="B425" s="434" t="s">
        <v>1633</v>
      </c>
      <c r="C425" s="434" t="s">
        <v>1633</v>
      </c>
      <c r="D425" s="434" t="s">
        <v>1634</v>
      </c>
      <c r="E425" s="434" t="s">
        <v>1641</v>
      </c>
      <c r="F425" s="434" t="s">
        <v>1642</v>
      </c>
      <c r="G425" s="434" t="s">
        <v>863</v>
      </c>
    </row>
    <row r="426" customFormat="false" ht="11.25" hidden="false" customHeight="false" outlineLevel="0" collapsed="false">
      <c r="A426" s="434" t="n">
        <v>425</v>
      </c>
      <c r="B426" s="434" t="s">
        <v>1633</v>
      </c>
      <c r="C426" s="434" t="s">
        <v>1633</v>
      </c>
      <c r="D426" s="434" t="s">
        <v>1634</v>
      </c>
      <c r="E426" s="434" t="s">
        <v>1643</v>
      </c>
      <c r="F426" s="434" t="s">
        <v>1644</v>
      </c>
      <c r="G426" s="434" t="s">
        <v>863</v>
      </c>
    </row>
    <row r="427" customFormat="false" ht="11.25" hidden="false" customHeight="false" outlineLevel="0" collapsed="false">
      <c r="A427" s="434" t="n">
        <v>426</v>
      </c>
      <c r="B427" s="434" t="s">
        <v>1633</v>
      </c>
      <c r="C427" s="434" t="s">
        <v>1633</v>
      </c>
      <c r="D427" s="434" t="s">
        <v>1634</v>
      </c>
      <c r="E427" s="434" t="s">
        <v>1645</v>
      </c>
      <c r="F427" s="434" t="s">
        <v>1646</v>
      </c>
      <c r="G427" s="434" t="s">
        <v>1621</v>
      </c>
    </row>
    <row r="428" customFormat="false" ht="11.25" hidden="false" customHeight="false" outlineLevel="0" collapsed="false">
      <c r="A428" s="434" t="n">
        <v>427</v>
      </c>
      <c r="B428" s="434" t="s">
        <v>1633</v>
      </c>
      <c r="C428" s="434" t="s">
        <v>1633</v>
      </c>
      <c r="D428" s="434" t="s">
        <v>1634</v>
      </c>
      <c r="E428" s="434" t="s">
        <v>1647</v>
      </c>
      <c r="F428" s="434" t="s">
        <v>1648</v>
      </c>
      <c r="G428" s="434" t="s">
        <v>863</v>
      </c>
    </row>
    <row r="429" customFormat="false" ht="11.25" hidden="false" customHeight="false" outlineLevel="0" collapsed="false">
      <c r="A429" s="434" t="n">
        <v>428</v>
      </c>
      <c r="B429" s="434" t="s">
        <v>1633</v>
      </c>
      <c r="C429" s="434" t="s">
        <v>1633</v>
      </c>
      <c r="D429" s="434" t="s">
        <v>1634</v>
      </c>
      <c r="E429" s="434" t="s">
        <v>1649</v>
      </c>
      <c r="F429" s="434" t="s">
        <v>1650</v>
      </c>
      <c r="G429" s="434" t="s">
        <v>1651</v>
      </c>
    </row>
    <row r="430" customFormat="false" ht="11.25" hidden="false" customHeight="false" outlineLevel="0" collapsed="false">
      <c r="A430" s="434" t="n">
        <v>429</v>
      </c>
      <c r="B430" s="434" t="s">
        <v>1633</v>
      </c>
      <c r="C430" s="434" t="s">
        <v>1633</v>
      </c>
      <c r="D430" s="434" t="s">
        <v>1634</v>
      </c>
      <c r="E430" s="434" t="s">
        <v>1652</v>
      </c>
      <c r="F430" s="434" t="s">
        <v>1653</v>
      </c>
      <c r="G430" s="434" t="s">
        <v>1621</v>
      </c>
    </row>
    <row r="431" customFormat="false" ht="11.25" hidden="false" customHeight="false" outlineLevel="0" collapsed="false">
      <c r="A431" s="434" t="n">
        <v>430</v>
      </c>
      <c r="B431" s="434" t="s">
        <v>1633</v>
      </c>
      <c r="C431" s="434" t="s">
        <v>1633</v>
      </c>
      <c r="D431" s="434" t="s">
        <v>1634</v>
      </c>
      <c r="E431" s="434" t="s">
        <v>1654</v>
      </c>
      <c r="F431" s="434" t="s">
        <v>882</v>
      </c>
      <c r="G431" s="434" t="s">
        <v>1655</v>
      </c>
    </row>
    <row r="432" customFormat="false" ht="11.25" hidden="false" customHeight="false" outlineLevel="0" collapsed="false">
      <c r="A432" s="434" t="n">
        <v>431</v>
      </c>
      <c r="B432" s="434" t="s">
        <v>1633</v>
      </c>
      <c r="C432" s="434" t="s">
        <v>1633</v>
      </c>
      <c r="D432" s="434" t="s">
        <v>1634</v>
      </c>
      <c r="E432" s="434" t="s">
        <v>816</v>
      </c>
      <c r="F432" s="434" t="s">
        <v>817</v>
      </c>
      <c r="G432" s="434" t="s">
        <v>818</v>
      </c>
    </row>
    <row r="433" customFormat="false" ht="11.25" hidden="false" customHeight="false" outlineLevel="0" collapsed="false">
      <c r="A433" s="434" t="n">
        <v>432</v>
      </c>
      <c r="B433" s="434" t="s">
        <v>1633</v>
      </c>
      <c r="C433" s="434" t="s">
        <v>1633</v>
      </c>
      <c r="D433" s="434" t="s">
        <v>1634</v>
      </c>
      <c r="E433" s="434" t="s">
        <v>1656</v>
      </c>
      <c r="F433" s="434" t="s">
        <v>1610</v>
      </c>
      <c r="G433" s="434" t="s">
        <v>1655</v>
      </c>
    </row>
    <row r="434" customFormat="false" ht="11.25" hidden="false" customHeight="false" outlineLevel="0" collapsed="false">
      <c r="A434" s="434" t="n">
        <v>433</v>
      </c>
      <c r="B434" s="434" t="s">
        <v>1633</v>
      </c>
      <c r="C434" s="434" t="s">
        <v>1633</v>
      </c>
      <c r="D434" s="434" t="s">
        <v>1634</v>
      </c>
      <c r="E434" s="434" t="s">
        <v>1657</v>
      </c>
      <c r="F434" s="434" t="s">
        <v>1658</v>
      </c>
      <c r="G434" s="434" t="s">
        <v>863</v>
      </c>
    </row>
    <row r="435" customFormat="false" ht="11.25" hidden="false" customHeight="false" outlineLevel="0" collapsed="false">
      <c r="A435" s="434" t="n">
        <v>434</v>
      </c>
      <c r="B435" s="434" t="s">
        <v>1633</v>
      </c>
      <c r="C435" s="434" t="s">
        <v>1633</v>
      </c>
      <c r="D435" s="434" t="s">
        <v>1634</v>
      </c>
      <c r="E435" s="434" t="s">
        <v>1659</v>
      </c>
      <c r="F435" s="434" t="s">
        <v>1660</v>
      </c>
      <c r="G435" s="434" t="s">
        <v>863</v>
      </c>
    </row>
    <row r="436" customFormat="false" ht="11.25" hidden="false" customHeight="false" outlineLevel="0" collapsed="false">
      <c r="A436" s="434" t="n">
        <v>435</v>
      </c>
      <c r="B436" s="434" t="s">
        <v>1633</v>
      </c>
      <c r="C436" s="434" t="s">
        <v>1633</v>
      </c>
      <c r="D436" s="434" t="s">
        <v>1634</v>
      </c>
      <c r="E436" s="434" t="s">
        <v>1661</v>
      </c>
      <c r="F436" s="434" t="s">
        <v>1662</v>
      </c>
      <c r="G436" s="434" t="s">
        <v>863</v>
      </c>
    </row>
    <row r="437" customFormat="false" ht="11.25" hidden="false" customHeight="false" outlineLevel="0" collapsed="false">
      <c r="A437" s="434" t="n">
        <v>436</v>
      </c>
      <c r="B437" s="434" t="s">
        <v>1633</v>
      </c>
      <c r="C437" s="434" t="s">
        <v>1633</v>
      </c>
      <c r="D437" s="434" t="s">
        <v>1634</v>
      </c>
      <c r="E437" s="434" t="s">
        <v>1663</v>
      </c>
      <c r="F437" s="434" t="s">
        <v>1664</v>
      </c>
      <c r="G437" s="434" t="s">
        <v>863</v>
      </c>
    </row>
    <row r="438" customFormat="false" ht="11.25" hidden="false" customHeight="false" outlineLevel="0" collapsed="false">
      <c r="A438" s="434" t="n">
        <v>437</v>
      </c>
      <c r="B438" s="434" t="s">
        <v>1633</v>
      </c>
      <c r="C438" s="434" t="s">
        <v>1633</v>
      </c>
      <c r="D438" s="434" t="s">
        <v>1634</v>
      </c>
      <c r="E438" s="434" t="s">
        <v>1665</v>
      </c>
      <c r="F438" s="434" t="s">
        <v>1666</v>
      </c>
      <c r="G438" s="434" t="s">
        <v>863</v>
      </c>
    </row>
    <row r="439" customFormat="false" ht="11.25" hidden="false" customHeight="false" outlineLevel="0" collapsed="false">
      <c r="A439" s="434" t="n">
        <v>438</v>
      </c>
      <c r="B439" s="434" t="s">
        <v>1633</v>
      </c>
      <c r="C439" s="434" t="s">
        <v>1633</v>
      </c>
      <c r="D439" s="434" t="s">
        <v>1634</v>
      </c>
      <c r="E439" s="434" t="s">
        <v>1667</v>
      </c>
      <c r="F439" s="434" t="s">
        <v>1668</v>
      </c>
      <c r="G439" s="434" t="s">
        <v>863</v>
      </c>
    </row>
    <row r="440" customFormat="false" ht="11.25" hidden="false" customHeight="false" outlineLevel="0" collapsed="false">
      <c r="A440" s="434" t="n">
        <v>439</v>
      </c>
      <c r="B440" s="434" t="s">
        <v>1633</v>
      </c>
      <c r="C440" s="434" t="s">
        <v>1633</v>
      </c>
      <c r="D440" s="434" t="s">
        <v>1634</v>
      </c>
      <c r="E440" s="434" t="s">
        <v>1669</v>
      </c>
      <c r="F440" s="434" t="s">
        <v>1670</v>
      </c>
      <c r="G440" s="434" t="s">
        <v>863</v>
      </c>
    </row>
    <row r="441" customFormat="false" ht="11.25" hidden="false" customHeight="false" outlineLevel="0" collapsed="false">
      <c r="A441" s="434" t="n">
        <v>440</v>
      </c>
      <c r="B441" s="434" t="s">
        <v>1633</v>
      </c>
      <c r="C441" s="434" t="s">
        <v>1633</v>
      </c>
      <c r="D441" s="434" t="s">
        <v>1634</v>
      </c>
      <c r="E441" s="434" t="s">
        <v>1671</v>
      </c>
      <c r="F441" s="434" t="s">
        <v>1672</v>
      </c>
      <c r="G441" s="434" t="s">
        <v>863</v>
      </c>
    </row>
    <row r="442" customFormat="false" ht="11.25" hidden="false" customHeight="false" outlineLevel="0" collapsed="false">
      <c r="A442" s="434" t="n">
        <v>441</v>
      </c>
      <c r="B442" s="434" t="s">
        <v>1633</v>
      </c>
      <c r="C442" s="434" t="s">
        <v>1633</v>
      </c>
      <c r="D442" s="434" t="s">
        <v>1634</v>
      </c>
      <c r="E442" s="434" t="s">
        <v>1673</v>
      </c>
      <c r="F442" s="434" t="s">
        <v>1674</v>
      </c>
      <c r="G442" s="434" t="s">
        <v>1621</v>
      </c>
    </row>
    <row r="443" customFormat="false" ht="11.25" hidden="false" customHeight="false" outlineLevel="0" collapsed="false">
      <c r="A443" s="434" t="n">
        <v>442</v>
      </c>
      <c r="B443" s="434" t="s">
        <v>1633</v>
      </c>
      <c r="C443" s="434" t="s">
        <v>1633</v>
      </c>
      <c r="D443" s="434" t="s">
        <v>1634</v>
      </c>
      <c r="E443" s="434" t="s">
        <v>1675</v>
      </c>
      <c r="F443" s="434" t="s">
        <v>1676</v>
      </c>
      <c r="G443" s="434" t="s">
        <v>863</v>
      </c>
    </row>
    <row r="444" customFormat="false" ht="11.25" hidden="false" customHeight="false" outlineLevel="0" collapsed="false">
      <c r="A444" s="434" t="n">
        <v>443</v>
      </c>
      <c r="B444" s="434" t="s">
        <v>1633</v>
      </c>
      <c r="C444" s="434" t="s">
        <v>1633</v>
      </c>
      <c r="D444" s="434" t="s">
        <v>1634</v>
      </c>
      <c r="E444" s="434" t="s">
        <v>1677</v>
      </c>
      <c r="F444" s="434" t="s">
        <v>820</v>
      </c>
      <c r="G444" s="434" t="s">
        <v>1621</v>
      </c>
    </row>
    <row r="445" customFormat="false" ht="11.25" hidden="false" customHeight="false" outlineLevel="0" collapsed="false">
      <c r="A445" s="434" t="n">
        <v>444</v>
      </c>
      <c r="B445" s="434" t="s">
        <v>1633</v>
      </c>
      <c r="C445" s="434" t="s">
        <v>1633</v>
      </c>
      <c r="D445" s="434" t="s">
        <v>1634</v>
      </c>
      <c r="E445" s="434" t="s">
        <v>1678</v>
      </c>
      <c r="F445" s="434" t="s">
        <v>1679</v>
      </c>
      <c r="G445" s="434" t="s">
        <v>863</v>
      </c>
    </row>
    <row r="446" customFormat="false" ht="11.25" hidden="false" customHeight="false" outlineLevel="0" collapsed="false">
      <c r="A446" s="434" t="n">
        <v>445</v>
      </c>
      <c r="B446" s="434" t="s">
        <v>1633</v>
      </c>
      <c r="C446" s="434" t="s">
        <v>1633</v>
      </c>
      <c r="D446" s="434" t="s">
        <v>1634</v>
      </c>
      <c r="E446" s="434" t="s">
        <v>1617</v>
      </c>
      <c r="F446" s="434" t="s">
        <v>1618</v>
      </c>
      <c r="G446" s="434" t="s">
        <v>863</v>
      </c>
    </row>
    <row r="447" customFormat="false" ht="11.25" hidden="false" customHeight="false" outlineLevel="0" collapsed="false">
      <c r="A447" s="434" t="n">
        <v>446</v>
      </c>
      <c r="B447" s="434" t="s">
        <v>1633</v>
      </c>
      <c r="C447" s="434" t="s">
        <v>1633</v>
      </c>
      <c r="D447" s="434" t="s">
        <v>1634</v>
      </c>
      <c r="E447" s="434" t="s">
        <v>1680</v>
      </c>
      <c r="F447" s="434" t="s">
        <v>1681</v>
      </c>
      <c r="G447" s="434" t="s">
        <v>1218</v>
      </c>
    </row>
    <row r="448" customFormat="false" ht="11.25" hidden="false" customHeight="false" outlineLevel="0" collapsed="false">
      <c r="A448" s="434" t="n">
        <v>447</v>
      </c>
      <c r="B448" s="434" t="s">
        <v>1633</v>
      </c>
      <c r="C448" s="434" t="s">
        <v>1633</v>
      </c>
      <c r="D448" s="434" t="s">
        <v>1634</v>
      </c>
      <c r="E448" s="434" t="s">
        <v>1556</v>
      </c>
      <c r="F448" s="434" t="s">
        <v>1682</v>
      </c>
      <c r="G448" s="434" t="s">
        <v>863</v>
      </c>
    </row>
    <row r="449" customFormat="false" ht="11.25" hidden="false" customHeight="false" outlineLevel="0" collapsed="false">
      <c r="A449" s="434" t="n">
        <v>448</v>
      </c>
      <c r="B449" s="434" t="s">
        <v>1633</v>
      </c>
      <c r="C449" s="434" t="s">
        <v>1633</v>
      </c>
      <c r="D449" s="434" t="s">
        <v>1634</v>
      </c>
      <c r="E449" s="434" t="s">
        <v>1683</v>
      </c>
      <c r="F449" s="434" t="s">
        <v>1684</v>
      </c>
      <c r="G449" s="434" t="s">
        <v>1621</v>
      </c>
    </row>
    <row r="450" customFormat="false" ht="11.25" hidden="false" customHeight="false" outlineLevel="0" collapsed="false">
      <c r="A450" s="434" t="n">
        <v>449</v>
      </c>
      <c r="B450" s="434" t="s">
        <v>1633</v>
      </c>
      <c r="C450" s="434" t="s">
        <v>1633</v>
      </c>
      <c r="D450" s="434" t="s">
        <v>1634</v>
      </c>
      <c r="E450" s="434" t="s">
        <v>1685</v>
      </c>
      <c r="F450" s="434" t="s">
        <v>1686</v>
      </c>
      <c r="G450" s="434" t="s">
        <v>1687</v>
      </c>
    </row>
    <row r="451" customFormat="false" ht="11.25" hidden="false" customHeight="false" outlineLevel="0" collapsed="false">
      <c r="A451" s="434" t="n">
        <v>450</v>
      </c>
      <c r="B451" s="434" t="s">
        <v>1633</v>
      </c>
      <c r="C451" s="434" t="s">
        <v>1633</v>
      </c>
      <c r="D451" s="434" t="s">
        <v>1634</v>
      </c>
      <c r="E451" s="434" t="s">
        <v>1688</v>
      </c>
      <c r="F451" s="434" t="s">
        <v>1689</v>
      </c>
      <c r="G451" s="434" t="s">
        <v>863</v>
      </c>
    </row>
    <row r="452" customFormat="false" ht="11.25" hidden="false" customHeight="false" outlineLevel="0" collapsed="false">
      <c r="A452" s="434" t="n">
        <v>451</v>
      </c>
      <c r="B452" s="434" t="s">
        <v>1633</v>
      </c>
      <c r="C452" s="434" t="s">
        <v>1633</v>
      </c>
      <c r="D452" s="434" t="s">
        <v>1634</v>
      </c>
      <c r="E452" s="434" t="s">
        <v>1690</v>
      </c>
      <c r="F452" s="434" t="s">
        <v>1691</v>
      </c>
      <c r="G452" s="434" t="s">
        <v>863</v>
      </c>
    </row>
    <row r="453" customFormat="false" ht="11.25" hidden="false" customHeight="false" outlineLevel="0" collapsed="false">
      <c r="A453" s="434" t="n">
        <v>452</v>
      </c>
      <c r="B453" s="434" t="s">
        <v>1633</v>
      </c>
      <c r="C453" s="434" t="s">
        <v>1633</v>
      </c>
      <c r="D453" s="434" t="s">
        <v>1634</v>
      </c>
      <c r="E453" s="434" t="s">
        <v>1692</v>
      </c>
      <c r="F453" s="434" t="s">
        <v>1693</v>
      </c>
      <c r="G453" s="434" t="s">
        <v>863</v>
      </c>
    </row>
    <row r="454" customFormat="false" ht="11.25" hidden="false" customHeight="false" outlineLevel="0" collapsed="false">
      <c r="A454" s="434" t="n">
        <v>453</v>
      </c>
      <c r="B454" s="434" t="s">
        <v>1633</v>
      </c>
      <c r="C454" s="434" t="s">
        <v>1633</v>
      </c>
      <c r="D454" s="434" t="s">
        <v>1634</v>
      </c>
      <c r="E454" s="434" t="s">
        <v>1694</v>
      </c>
      <c r="F454" s="434" t="s">
        <v>1695</v>
      </c>
      <c r="G454" s="434" t="s">
        <v>863</v>
      </c>
    </row>
    <row r="455" customFormat="false" ht="11.25" hidden="false" customHeight="false" outlineLevel="0" collapsed="false">
      <c r="A455" s="434" t="n">
        <v>454</v>
      </c>
      <c r="B455" s="434" t="s">
        <v>1633</v>
      </c>
      <c r="C455" s="434" t="s">
        <v>1633</v>
      </c>
      <c r="D455" s="434" t="s">
        <v>1634</v>
      </c>
      <c r="E455" s="434" t="s">
        <v>1696</v>
      </c>
      <c r="F455" s="434" t="s">
        <v>1697</v>
      </c>
      <c r="G455" s="434" t="s">
        <v>1621</v>
      </c>
    </row>
    <row r="456" customFormat="false" ht="11.25" hidden="false" customHeight="false" outlineLevel="0" collapsed="false">
      <c r="A456" s="434" t="n">
        <v>455</v>
      </c>
      <c r="B456" s="434" t="s">
        <v>1633</v>
      </c>
      <c r="C456" s="434" t="s">
        <v>1633</v>
      </c>
      <c r="D456" s="434" t="s">
        <v>1634</v>
      </c>
      <c r="E456" s="434" t="s">
        <v>1698</v>
      </c>
      <c r="F456" s="434" t="s">
        <v>1699</v>
      </c>
      <c r="G456" s="434" t="s">
        <v>863</v>
      </c>
    </row>
    <row r="457" customFormat="false" ht="11.25" hidden="false" customHeight="false" outlineLevel="0" collapsed="false">
      <c r="A457" s="434" t="n">
        <v>456</v>
      </c>
      <c r="B457" s="434" t="s">
        <v>1633</v>
      </c>
      <c r="C457" s="434" t="s">
        <v>1633</v>
      </c>
      <c r="D457" s="434" t="s">
        <v>1634</v>
      </c>
      <c r="E457" s="434" t="s">
        <v>1700</v>
      </c>
      <c r="F457" s="434" t="s">
        <v>1701</v>
      </c>
      <c r="G457" s="434" t="s">
        <v>863</v>
      </c>
    </row>
    <row r="458" customFormat="false" ht="11.25" hidden="false" customHeight="false" outlineLevel="0" collapsed="false">
      <c r="A458" s="434" t="n">
        <v>457</v>
      </c>
      <c r="B458" s="434" t="s">
        <v>1633</v>
      </c>
      <c r="C458" s="434" t="s">
        <v>1633</v>
      </c>
      <c r="D458" s="434" t="s">
        <v>1634</v>
      </c>
      <c r="E458" s="434" t="s">
        <v>1702</v>
      </c>
      <c r="F458" s="434" t="s">
        <v>1703</v>
      </c>
      <c r="G458" s="434" t="s">
        <v>863</v>
      </c>
    </row>
    <row r="459" customFormat="false" ht="11.25" hidden="false" customHeight="false" outlineLevel="0" collapsed="false">
      <c r="A459" s="434" t="n">
        <v>458</v>
      </c>
      <c r="B459" s="434" t="s">
        <v>1633</v>
      </c>
      <c r="C459" s="434" t="s">
        <v>1633</v>
      </c>
      <c r="D459" s="434" t="s">
        <v>1634</v>
      </c>
      <c r="E459" s="434" t="s">
        <v>1704</v>
      </c>
      <c r="F459" s="434" t="s">
        <v>1705</v>
      </c>
      <c r="G459" s="434" t="s">
        <v>863</v>
      </c>
    </row>
    <row r="460" customFormat="false" ht="11.25" hidden="false" customHeight="false" outlineLevel="0" collapsed="false">
      <c r="A460" s="434" t="n">
        <v>459</v>
      </c>
      <c r="B460" s="434" t="s">
        <v>1633</v>
      </c>
      <c r="C460" s="434" t="s">
        <v>1633</v>
      </c>
      <c r="D460" s="434" t="s">
        <v>1634</v>
      </c>
      <c r="E460" s="434" t="s">
        <v>1706</v>
      </c>
      <c r="F460" s="434" t="s">
        <v>1707</v>
      </c>
      <c r="G460" s="434" t="s">
        <v>863</v>
      </c>
    </row>
    <row r="461" customFormat="false" ht="11.25" hidden="false" customHeight="false" outlineLevel="0" collapsed="false">
      <c r="A461" s="434" t="n">
        <v>460</v>
      </c>
      <c r="B461" s="434" t="s">
        <v>1633</v>
      </c>
      <c r="C461" s="434" t="s">
        <v>1633</v>
      </c>
      <c r="D461" s="434" t="s">
        <v>1634</v>
      </c>
      <c r="E461" s="434" t="s">
        <v>1708</v>
      </c>
      <c r="F461" s="434" t="s">
        <v>1709</v>
      </c>
      <c r="G461" s="434" t="s">
        <v>863</v>
      </c>
    </row>
    <row r="462" customFormat="false" ht="11.25" hidden="false" customHeight="false" outlineLevel="0" collapsed="false">
      <c r="A462" s="434" t="n">
        <v>461</v>
      </c>
      <c r="B462" s="434" t="s">
        <v>1633</v>
      </c>
      <c r="C462" s="434" t="s">
        <v>1633</v>
      </c>
      <c r="D462" s="434" t="s">
        <v>1634</v>
      </c>
      <c r="E462" s="434" t="s">
        <v>1710</v>
      </c>
      <c r="F462" s="434" t="s">
        <v>1711</v>
      </c>
      <c r="G462" s="434" t="s">
        <v>863</v>
      </c>
    </row>
    <row r="463" customFormat="false" ht="11.25" hidden="false" customHeight="false" outlineLevel="0" collapsed="false">
      <c r="A463" s="434" t="n">
        <v>462</v>
      </c>
      <c r="B463" s="434" t="s">
        <v>1633</v>
      </c>
      <c r="C463" s="434" t="s">
        <v>1633</v>
      </c>
      <c r="D463" s="434" t="s">
        <v>1634</v>
      </c>
      <c r="E463" s="434" t="s">
        <v>1712</v>
      </c>
      <c r="F463" s="434" t="s">
        <v>1713</v>
      </c>
      <c r="G463" s="434" t="s">
        <v>863</v>
      </c>
    </row>
    <row r="464" customFormat="false" ht="11.25" hidden="false" customHeight="false" outlineLevel="0" collapsed="false">
      <c r="A464" s="434" t="n">
        <v>463</v>
      </c>
      <c r="B464" s="434" t="s">
        <v>1633</v>
      </c>
      <c r="C464" s="434" t="s">
        <v>1633</v>
      </c>
      <c r="D464" s="434" t="s">
        <v>1634</v>
      </c>
      <c r="E464" s="434" t="s">
        <v>1714</v>
      </c>
      <c r="F464" s="434" t="s">
        <v>1715</v>
      </c>
      <c r="G464" s="434" t="s">
        <v>863</v>
      </c>
    </row>
    <row r="465" customFormat="false" ht="11.25" hidden="false" customHeight="false" outlineLevel="0" collapsed="false">
      <c r="A465" s="434" t="n">
        <v>464</v>
      </c>
      <c r="B465" s="434" t="s">
        <v>1633</v>
      </c>
      <c r="C465" s="434" t="s">
        <v>1633</v>
      </c>
      <c r="D465" s="434" t="s">
        <v>1634</v>
      </c>
      <c r="E465" s="434" t="s">
        <v>1716</v>
      </c>
      <c r="F465" s="434" t="s">
        <v>1717</v>
      </c>
      <c r="G465" s="434" t="s">
        <v>863</v>
      </c>
    </row>
    <row r="466" customFormat="false" ht="11.25" hidden="false" customHeight="false" outlineLevel="0" collapsed="false">
      <c r="A466" s="434" t="n">
        <v>465</v>
      </c>
      <c r="B466" s="434" t="s">
        <v>1633</v>
      </c>
      <c r="C466" s="434" t="s">
        <v>1633</v>
      </c>
      <c r="D466" s="434" t="s">
        <v>1634</v>
      </c>
      <c r="E466" s="434" t="s">
        <v>1718</v>
      </c>
      <c r="F466" s="434" t="s">
        <v>1719</v>
      </c>
      <c r="G466" s="434" t="s">
        <v>1621</v>
      </c>
    </row>
    <row r="467" customFormat="false" ht="11.25" hidden="false" customHeight="false" outlineLevel="0" collapsed="false">
      <c r="A467" s="434" t="n">
        <v>466</v>
      </c>
      <c r="B467" s="434" t="s">
        <v>1633</v>
      </c>
      <c r="C467" s="434" t="s">
        <v>1633</v>
      </c>
      <c r="D467" s="434" t="s">
        <v>1634</v>
      </c>
      <c r="E467" s="434" t="s">
        <v>1720</v>
      </c>
      <c r="F467" s="434" t="s">
        <v>1721</v>
      </c>
      <c r="G467" s="434" t="s">
        <v>863</v>
      </c>
    </row>
    <row r="468" customFormat="false" ht="11.25" hidden="false" customHeight="false" outlineLevel="0" collapsed="false">
      <c r="A468" s="434" t="n">
        <v>467</v>
      </c>
      <c r="B468" s="434" t="s">
        <v>1633</v>
      </c>
      <c r="C468" s="434" t="s">
        <v>1633</v>
      </c>
      <c r="D468" s="434" t="s">
        <v>1634</v>
      </c>
      <c r="E468" s="434" t="s">
        <v>1722</v>
      </c>
      <c r="F468" s="434" t="s">
        <v>1610</v>
      </c>
      <c r="G468" s="434" t="s">
        <v>1723</v>
      </c>
    </row>
    <row r="469" customFormat="false" ht="11.25" hidden="false" customHeight="false" outlineLevel="0" collapsed="false">
      <c r="A469" s="434" t="n">
        <v>468</v>
      </c>
      <c r="B469" s="434" t="s">
        <v>1633</v>
      </c>
      <c r="C469" s="434" t="s">
        <v>1633</v>
      </c>
      <c r="D469" s="434" t="s">
        <v>1634</v>
      </c>
      <c r="E469" s="434" t="s">
        <v>1724</v>
      </c>
      <c r="F469" s="434" t="s">
        <v>1610</v>
      </c>
      <c r="G469" s="434" t="s">
        <v>1725</v>
      </c>
    </row>
    <row r="470" customFormat="false" ht="11.25" hidden="false" customHeight="false" outlineLevel="0" collapsed="false">
      <c r="A470" s="434" t="n">
        <v>469</v>
      </c>
      <c r="B470" s="434" t="s">
        <v>1633</v>
      </c>
      <c r="C470" s="434" t="s">
        <v>1633</v>
      </c>
      <c r="D470" s="434" t="s">
        <v>1634</v>
      </c>
      <c r="E470" s="434" t="s">
        <v>1726</v>
      </c>
      <c r="F470" s="434" t="s">
        <v>1727</v>
      </c>
      <c r="G470" s="434" t="s">
        <v>863</v>
      </c>
    </row>
    <row r="471" customFormat="false" ht="11.25" hidden="false" customHeight="false" outlineLevel="0" collapsed="false">
      <c r="A471" s="434" t="n">
        <v>470</v>
      </c>
      <c r="B471" s="434" t="s">
        <v>1633</v>
      </c>
      <c r="C471" s="434" t="s">
        <v>1633</v>
      </c>
      <c r="D471" s="434" t="s">
        <v>1634</v>
      </c>
      <c r="E471" s="434" t="s">
        <v>1728</v>
      </c>
      <c r="F471" s="434" t="s">
        <v>1729</v>
      </c>
      <c r="G471" s="434" t="s">
        <v>863</v>
      </c>
    </row>
    <row r="472" customFormat="false" ht="11.25" hidden="false" customHeight="false" outlineLevel="0" collapsed="false">
      <c r="A472" s="434" t="n">
        <v>471</v>
      </c>
      <c r="B472" s="434" t="s">
        <v>1633</v>
      </c>
      <c r="C472" s="434" t="s">
        <v>1633</v>
      </c>
      <c r="D472" s="434" t="s">
        <v>1634</v>
      </c>
      <c r="E472" s="434" t="s">
        <v>1730</v>
      </c>
      <c r="F472" s="434" t="s">
        <v>1731</v>
      </c>
      <c r="G472" s="434" t="s">
        <v>1655</v>
      </c>
    </row>
    <row r="473" customFormat="false" ht="11.25" hidden="false" customHeight="false" outlineLevel="0" collapsed="false">
      <c r="A473" s="434" t="n">
        <v>472</v>
      </c>
      <c r="B473" s="434" t="s">
        <v>1633</v>
      </c>
      <c r="C473" s="434" t="s">
        <v>1633</v>
      </c>
      <c r="D473" s="434" t="s">
        <v>1634</v>
      </c>
      <c r="E473" s="434" t="s">
        <v>1732</v>
      </c>
      <c r="F473" s="434" t="s">
        <v>1733</v>
      </c>
      <c r="G473" s="434" t="s">
        <v>1651</v>
      </c>
    </row>
    <row r="474" customFormat="false" ht="11.25" hidden="false" customHeight="false" outlineLevel="0" collapsed="false">
      <c r="A474" s="434" t="n">
        <v>473</v>
      </c>
      <c r="B474" s="434" t="s">
        <v>1734</v>
      </c>
      <c r="C474" s="434" t="s">
        <v>1734</v>
      </c>
      <c r="D474" s="434" t="s">
        <v>1735</v>
      </c>
      <c r="E474" s="434" t="s">
        <v>1736</v>
      </c>
      <c r="F474" s="434" t="s">
        <v>1737</v>
      </c>
      <c r="G474" s="434" t="s">
        <v>1738</v>
      </c>
    </row>
    <row r="475" customFormat="false" ht="11.25" hidden="false" customHeight="false" outlineLevel="0" collapsed="false">
      <c r="A475" s="434" t="n">
        <v>474</v>
      </c>
      <c r="B475" s="434" t="s">
        <v>1734</v>
      </c>
      <c r="C475" s="434" t="s">
        <v>1734</v>
      </c>
      <c r="D475" s="434" t="s">
        <v>1735</v>
      </c>
      <c r="E475" s="434" t="s">
        <v>1739</v>
      </c>
      <c r="F475" s="434" t="s">
        <v>1740</v>
      </c>
      <c r="G475" s="434" t="s">
        <v>1738</v>
      </c>
    </row>
    <row r="476" customFormat="false" ht="11.25" hidden="false" customHeight="false" outlineLevel="0" collapsed="false">
      <c r="A476" s="434" t="n">
        <v>475</v>
      </c>
      <c r="B476" s="434" t="s">
        <v>1734</v>
      </c>
      <c r="C476" s="434" t="s">
        <v>1734</v>
      </c>
      <c r="D476" s="434" t="s">
        <v>1735</v>
      </c>
      <c r="E476" s="434" t="s">
        <v>1741</v>
      </c>
      <c r="F476" s="434" t="s">
        <v>1742</v>
      </c>
      <c r="G476" s="434" t="s">
        <v>1738</v>
      </c>
    </row>
    <row r="477" customFormat="false" ht="11.25" hidden="false" customHeight="false" outlineLevel="0" collapsed="false">
      <c r="A477" s="434" t="n">
        <v>476</v>
      </c>
      <c r="B477" s="434" t="s">
        <v>1734</v>
      </c>
      <c r="C477" s="434" t="s">
        <v>1734</v>
      </c>
      <c r="D477" s="434" t="s">
        <v>1735</v>
      </c>
      <c r="E477" s="434" t="s">
        <v>1743</v>
      </c>
      <c r="F477" s="434" t="s">
        <v>1744</v>
      </c>
      <c r="G477" s="434" t="s">
        <v>1738</v>
      </c>
    </row>
    <row r="478" customFormat="false" ht="11.25" hidden="false" customHeight="false" outlineLevel="0" collapsed="false">
      <c r="A478" s="434" t="n">
        <v>477</v>
      </c>
      <c r="B478" s="434" t="s">
        <v>1734</v>
      </c>
      <c r="C478" s="434" t="s">
        <v>1734</v>
      </c>
      <c r="D478" s="434" t="s">
        <v>1735</v>
      </c>
      <c r="E478" s="434" t="s">
        <v>1745</v>
      </c>
      <c r="F478" s="434" t="s">
        <v>1746</v>
      </c>
      <c r="G478" s="434" t="s">
        <v>872</v>
      </c>
    </row>
    <row r="479" customFormat="false" ht="11.25" hidden="false" customHeight="false" outlineLevel="0" collapsed="false">
      <c r="A479" s="434" t="n">
        <v>478</v>
      </c>
      <c r="B479" s="434" t="s">
        <v>1734</v>
      </c>
      <c r="C479" s="434" t="s">
        <v>1734</v>
      </c>
      <c r="D479" s="434" t="s">
        <v>1735</v>
      </c>
      <c r="E479" s="434" t="s">
        <v>1747</v>
      </c>
      <c r="F479" s="434" t="s">
        <v>1748</v>
      </c>
      <c r="G479" s="434" t="s">
        <v>1184</v>
      </c>
    </row>
    <row r="480" customFormat="false" ht="11.25" hidden="false" customHeight="false" outlineLevel="0" collapsed="false">
      <c r="A480" s="434" t="n">
        <v>479</v>
      </c>
      <c r="B480" s="434" t="s">
        <v>1734</v>
      </c>
      <c r="C480" s="434" t="s">
        <v>1734</v>
      </c>
      <c r="D480" s="434" t="s">
        <v>1735</v>
      </c>
      <c r="E480" s="434" t="s">
        <v>1749</v>
      </c>
      <c r="F480" s="434" t="s">
        <v>1750</v>
      </c>
      <c r="G480" s="434" t="s">
        <v>1738</v>
      </c>
    </row>
    <row r="481" customFormat="false" ht="11.25" hidden="false" customHeight="false" outlineLevel="0" collapsed="false">
      <c r="A481" s="434" t="n">
        <v>480</v>
      </c>
      <c r="B481" s="434" t="s">
        <v>1734</v>
      </c>
      <c r="C481" s="434" t="s">
        <v>1734</v>
      </c>
      <c r="D481" s="434" t="s">
        <v>1735</v>
      </c>
      <c r="E481" s="434" t="s">
        <v>1751</v>
      </c>
      <c r="F481" s="434" t="s">
        <v>1752</v>
      </c>
      <c r="G481" s="434" t="s">
        <v>1738</v>
      </c>
    </row>
    <row r="482" customFormat="false" ht="11.25" hidden="false" customHeight="false" outlineLevel="0" collapsed="false">
      <c r="A482" s="434" t="n">
        <v>481</v>
      </c>
      <c r="B482" s="434" t="s">
        <v>1734</v>
      </c>
      <c r="C482" s="434" t="s">
        <v>1734</v>
      </c>
      <c r="D482" s="434" t="s">
        <v>1735</v>
      </c>
      <c r="E482" s="434" t="s">
        <v>1753</v>
      </c>
      <c r="F482" s="434" t="s">
        <v>1754</v>
      </c>
      <c r="G482" s="434" t="s">
        <v>1755</v>
      </c>
    </row>
    <row r="483" customFormat="false" ht="11.25" hidden="false" customHeight="false" outlineLevel="0" collapsed="false">
      <c r="A483" s="434" t="n">
        <v>482</v>
      </c>
      <c r="B483" s="434" t="s">
        <v>1734</v>
      </c>
      <c r="C483" s="434" t="s">
        <v>1734</v>
      </c>
      <c r="D483" s="434" t="s">
        <v>1735</v>
      </c>
      <c r="E483" s="434" t="s">
        <v>1756</v>
      </c>
      <c r="F483" s="434" t="s">
        <v>1757</v>
      </c>
      <c r="G483" s="434" t="s">
        <v>1738</v>
      </c>
    </row>
    <row r="484" customFormat="false" ht="11.25" hidden="false" customHeight="false" outlineLevel="0" collapsed="false">
      <c r="A484" s="434" t="n">
        <v>483</v>
      </c>
      <c r="B484" s="434" t="s">
        <v>1734</v>
      </c>
      <c r="C484" s="434" t="s">
        <v>1734</v>
      </c>
      <c r="D484" s="434" t="s">
        <v>1735</v>
      </c>
      <c r="E484" s="434" t="s">
        <v>1758</v>
      </c>
      <c r="F484" s="434" t="s">
        <v>1759</v>
      </c>
      <c r="G484" s="434" t="s">
        <v>1738</v>
      </c>
    </row>
    <row r="485" customFormat="false" ht="11.25" hidden="false" customHeight="false" outlineLevel="0" collapsed="false">
      <c r="A485" s="434" t="n">
        <v>484</v>
      </c>
      <c r="B485" s="434" t="s">
        <v>1734</v>
      </c>
      <c r="C485" s="434" t="s">
        <v>1734</v>
      </c>
      <c r="D485" s="434" t="s">
        <v>1735</v>
      </c>
      <c r="E485" s="434" t="s">
        <v>1760</v>
      </c>
      <c r="F485" s="434" t="s">
        <v>1761</v>
      </c>
      <c r="G485" s="434" t="s">
        <v>1762</v>
      </c>
    </row>
    <row r="486" customFormat="false" ht="11.25" hidden="false" customHeight="false" outlineLevel="0" collapsed="false">
      <c r="A486" s="434" t="n">
        <v>485</v>
      </c>
      <c r="B486" s="434" t="s">
        <v>1763</v>
      </c>
      <c r="C486" s="434" t="s">
        <v>1763</v>
      </c>
      <c r="D486" s="434" t="s">
        <v>1764</v>
      </c>
      <c r="E486" s="434" t="s">
        <v>1765</v>
      </c>
      <c r="F486" s="434" t="s">
        <v>1766</v>
      </c>
      <c r="G486" s="434" t="s">
        <v>950</v>
      </c>
    </row>
    <row r="487" customFormat="false" ht="11.25" hidden="false" customHeight="false" outlineLevel="0" collapsed="false">
      <c r="A487" s="434" t="n">
        <v>486</v>
      </c>
      <c r="B487" s="434" t="s">
        <v>1763</v>
      </c>
      <c r="C487" s="434" t="s">
        <v>1763</v>
      </c>
      <c r="D487" s="434" t="s">
        <v>1764</v>
      </c>
      <c r="E487" s="434" t="s">
        <v>1767</v>
      </c>
      <c r="F487" s="434" t="s">
        <v>1768</v>
      </c>
      <c r="G487" s="434" t="s">
        <v>950</v>
      </c>
    </row>
    <row r="488" customFormat="false" ht="11.25" hidden="false" customHeight="false" outlineLevel="0" collapsed="false">
      <c r="A488" s="434" t="n">
        <v>487</v>
      </c>
      <c r="B488" s="434" t="s">
        <v>1763</v>
      </c>
      <c r="C488" s="434" t="s">
        <v>1763</v>
      </c>
      <c r="D488" s="434" t="s">
        <v>1764</v>
      </c>
      <c r="E488" s="434" t="s">
        <v>1769</v>
      </c>
      <c r="F488" s="434" t="s">
        <v>1770</v>
      </c>
      <c r="G488" s="434" t="s">
        <v>1771</v>
      </c>
    </row>
    <row r="489" customFormat="false" ht="11.25" hidden="false" customHeight="false" outlineLevel="0" collapsed="false">
      <c r="A489" s="434" t="n">
        <v>488</v>
      </c>
      <c r="B489" s="434" t="s">
        <v>1763</v>
      </c>
      <c r="C489" s="434" t="s">
        <v>1763</v>
      </c>
      <c r="D489" s="434" t="s">
        <v>1764</v>
      </c>
      <c r="E489" s="434" t="s">
        <v>1772</v>
      </c>
      <c r="F489" s="434" t="s">
        <v>1773</v>
      </c>
      <c r="G489" s="434" t="s">
        <v>950</v>
      </c>
    </row>
    <row r="490" customFormat="false" ht="11.25" hidden="false" customHeight="false" outlineLevel="0" collapsed="false">
      <c r="A490" s="434" t="n">
        <v>489</v>
      </c>
      <c r="B490" s="434" t="s">
        <v>1763</v>
      </c>
      <c r="C490" s="434" t="s">
        <v>1763</v>
      </c>
      <c r="D490" s="434" t="s">
        <v>1764</v>
      </c>
      <c r="E490" s="434" t="s">
        <v>1774</v>
      </c>
      <c r="F490" s="434" t="s">
        <v>1775</v>
      </c>
      <c r="G490" s="434" t="s">
        <v>950</v>
      </c>
    </row>
    <row r="491" customFormat="false" ht="11.25" hidden="false" customHeight="false" outlineLevel="0" collapsed="false">
      <c r="A491" s="434" t="n">
        <v>490</v>
      </c>
      <c r="B491" s="434" t="s">
        <v>1763</v>
      </c>
      <c r="C491" s="434" t="s">
        <v>1763</v>
      </c>
      <c r="D491" s="434" t="s">
        <v>1764</v>
      </c>
      <c r="E491" s="434" t="s">
        <v>1287</v>
      </c>
      <c r="F491" s="434" t="s">
        <v>1776</v>
      </c>
      <c r="G491" s="434" t="s">
        <v>950</v>
      </c>
    </row>
    <row r="492" customFormat="false" ht="11.25" hidden="false" customHeight="false" outlineLevel="0" collapsed="false">
      <c r="A492" s="434" t="n">
        <v>491</v>
      </c>
      <c r="B492" s="434" t="s">
        <v>1763</v>
      </c>
      <c r="C492" s="434" t="s">
        <v>1763</v>
      </c>
      <c r="D492" s="434" t="s">
        <v>1764</v>
      </c>
      <c r="E492" s="434" t="s">
        <v>1777</v>
      </c>
      <c r="F492" s="434" t="s">
        <v>1778</v>
      </c>
      <c r="G492" s="434" t="s">
        <v>950</v>
      </c>
    </row>
    <row r="493" customFormat="false" ht="11.25" hidden="false" customHeight="false" outlineLevel="0" collapsed="false">
      <c r="A493" s="434" t="n">
        <v>492</v>
      </c>
      <c r="B493" s="434" t="s">
        <v>1763</v>
      </c>
      <c r="C493" s="434" t="s">
        <v>1763</v>
      </c>
      <c r="D493" s="434" t="s">
        <v>1764</v>
      </c>
      <c r="E493" s="434" t="s">
        <v>1779</v>
      </c>
      <c r="F493" s="434" t="s">
        <v>1780</v>
      </c>
      <c r="G493" s="434" t="s">
        <v>950</v>
      </c>
    </row>
    <row r="494" customFormat="false" ht="11.25" hidden="false" customHeight="false" outlineLevel="0" collapsed="false">
      <c r="A494" s="434" t="n">
        <v>493</v>
      </c>
      <c r="B494" s="434" t="s">
        <v>1763</v>
      </c>
      <c r="C494" s="434" t="s">
        <v>1763</v>
      </c>
      <c r="D494" s="434" t="s">
        <v>1764</v>
      </c>
      <c r="E494" s="434" t="s">
        <v>1781</v>
      </c>
      <c r="F494" s="434" t="s">
        <v>1782</v>
      </c>
      <c r="G494" s="434" t="s">
        <v>950</v>
      </c>
    </row>
    <row r="495" customFormat="false" ht="11.25" hidden="false" customHeight="false" outlineLevel="0" collapsed="false">
      <c r="A495" s="434" t="n">
        <v>494</v>
      </c>
      <c r="B495" s="434" t="s">
        <v>1763</v>
      </c>
      <c r="C495" s="434" t="s">
        <v>1763</v>
      </c>
      <c r="D495" s="434" t="s">
        <v>1764</v>
      </c>
      <c r="E495" s="434" t="s">
        <v>1783</v>
      </c>
      <c r="F495" s="434" t="s">
        <v>1784</v>
      </c>
      <c r="G495" s="434" t="s">
        <v>950</v>
      </c>
    </row>
    <row r="496" customFormat="false" ht="11.25" hidden="false" customHeight="false" outlineLevel="0" collapsed="false">
      <c r="A496" s="434" t="n">
        <v>495</v>
      </c>
      <c r="B496" s="434" t="s">
        <v>1763</v>
      </c>
      <c r="C496" s="434" t="s">
        <v>1763</v>
      </c>
      <c r="D496" s="434" t="s">
        <v>1764</v>
      </c>
      <c r="E496" s="434" t="s">
        <v>1785</v>
      </c>
      <c r="F496" s="434" t="s">
        <v>1786</v>
      </c>
      <c r="G496" s="434" t="s">
        <v>950</v>
      </c>
    </row>
    <row r="497" customFormat="false" ht="11.25" hidden="false" customHeight="false" outlineLevel="0" collapsed="false">
      <c r="A497" s="434" t="n">
        <v>496</v>
      </c>
      <c r="B497" s="434" t="s">
        <v>1787</v>
      </c>
      <c r="C497" s="434" t="s">
        <v>1787</v>
      </c>
      <c r="D497" s="434" t="s">
        <v>1788</v>
      </c>
      <c r="E497" s="434" t="s">
        <v>1789</v>
      </c>
      <c r="F497" s="434" t="s">
        <v>1790</v>
      </c>
      <c r="G497" s="434" t="s">
        <v>1791</v>
      </c>
    </row>
    <row r="498" customFormat="false" ht="11.25" hidden="false" customHeight="false" outlineLevel="0" collapsed="false">
      <c r="A498" s="434" t="n">
        <v>497</v>
      </c>
      <c r="B498" s="434" t="s">
        <v>1787</v>
      </c>
      <c r="C498" s="434" t="s">
        <v>1787</v>
      </c>
      <c r="D498" s="434" t="s">
        <v>1788</v>
      </c>
      <c r="E498" s="434" t="s">
        <v>1792</v>
      </c>
      <c r="F498" s="434" t="s">
        <v>1793</v>
      </c>
      <c r="G498" s="434" t="s">
        <v>1794</v>
      </c>
    </row>
    <row r="499" customFormat="false" ht="11.25" hidden="false" customHeight="false" outlineLevel="0" collapsed="false">
      <c r="A499" s="434" t="n">
        <v>498</v>
      </c>
      <c r="B499" s="434" t="s">
        <v>1787</v>
      </c>
      <c r="C499" s="434" t="s">
        <v>1787</v>
      </c>
      <c r="D499" s="434" t="s">
        <v>1788</v>
      </c>
      <c r="E499" s="434" t="s">
        <v>1426</v>
      </c>
      <c r="F499" s="434" t="s">
        <v>817</v>
      </c>
      <c r="G499" s="434" t="s">
        <v>1427</v>
      </c>
    </row>
    <row r="500" customFormat="false" ht="11.25" hidden="false" customHeight="false" outlineLevel="0" collapsed="false">
      <c r="A500" s="434" t="n">
        <v>499</v>
      </c>
      <c r="B500" s="434" t="s">
        <v>1787</v>
      </c>
      <c r="C500" s="434" t="s">
        <v>1787</v>
      </c>
      <c r="D500" s="434" t="s">
        <v>1788</v>
      </c>
      <c r="E500" s="434" t="s">
        <v>1795</v>
      </c>
      <c r="F500" s="434" t="s">
        <v>882</v>
      </c>
      <c r="G500" s="434" t="s">
        <v>1794</v>
      </c>
    </row>
    <row r="501" customFormat="false" ht="11.25" hidden="false" customHeight="false" outlineLevel="0" collapsed="false">
      <c r="A501" s="434" t="n">
        <v>500</v>
      </c>
      <c r="B501" s="434" t="s">
        <v>1787</v>
      </c>
      <c r="C501" s="434" t="s">
        <v>1787</v>
      </c>
      <c r="D501" s="434" t="s">
        <v>1788</v>
      </c>
      <c r="E501" s="434" t="s">
        <v>1796</v>
      </c>
      <c r="F501" s="434" t="s">
        <v>1797</v>
      </c>
      <c r="G501" s="434" t="s">
        <v>1791</v>
      </c>
    </row>
    <row r="502" customFormat="false" ht="11.25" hidden="false" customHeight="false" outlineLevel="0" collapsed="false">
      <c r="A502" s="434" t="n">
        <v>501</v>
      </c>
      <c r="B502" s="434" t="s">
        <v>1787</v>
      </c>
      <c r="C502" s="434" t="s">
        <v>1787</v>
      </c>
      <c r="D502" s="434" t="s">
        <v>1788</v>
      </c>
      <c r="E502" s="434" t="s">
        <v>1798</v>
      </c>
      <c r="F502" s="434" t="s">
        <v>1799</v>
      </c>
      <c r="G502" s="434" t="s">
        <v>1791</v>
      </c>
    </row>
    <row r="503" customFormat="false" ht="11.25" hidden="false" customHeight="false" outlineLevel="0" collapsed="false">
      <c r="A503" s="434" t="n">
        <v>502</v>
      </c>
      <c r="B503" s="434" t="s">
        <v>1787</v>
      </c>
      <c r="C503" s="434" t="s">
        <v>1787</v>
      </c>
      <c r="D503" s="434" t="s">
        <v>1788</v>
      </c>
      <c r="E503" s="434" t="s">
        <v>1800</v>
      </c>
      <c r="F503" s="434" t="s">
        <v>1801</v>
      </c>
      <c r="G503" s="434" t="s">
        <v>1791</v>
      </c>
    </row>
    <row r="504" customFormat="false" ht="11.25" hidden="false" customHeight="false" outlineLevel="0" collapsed="false">
      <c r="A504" s="434" t="n">
        <v>503</v>
      </c>
      <c r="B504" s="434" t="s">
        <v>1787</v>
      </c>
      <c r="C504" s="434" t="s">
        <v>1787</v>
      </c>
      <c r="D504" s="434" t="s">
        <v>1788</v>
      </c>
      <c r="E504" s="434" t="s">
        <v>1802</v>
      </c>
      <c r="F504" s="434" t="s">
        <v>1803</v>
      </c>
      <c r="G504" s="434" t="s">
        <v>1791</v>
      </c>
    </row>
    <row r="505" customFormat="false" ht="11.25" hidden="false" customHeight="false" outlineLevel="0" collapsed="false">
      <c r="A505" s="434" t="n">
        <v>504</v>
      </c>
      <c r="B505" s="434" t="s">
        <v>1804</v>
      </c>
      <c r="C505" s="434" t="s">
        <v>1804</v>
      </c>
      <c r="D505" s="434" t="s">
        <v>1805</v>
      </c>
      <c r="E505" s="434" t="s">
        <v>1806</v>
      </c>
      <c r="F505" s="434" t="s">
        <v>1807</v>
      </c>
      <c r="G505" s="434" t="s">
        <v>1791</v>
      </c>
    </row>
    <row r="506" customFormat="false" ht="11.25" hidden="false" customHeight="false" outlineLevel="0" collapsed="false">
      <c r="A506" s="434" t="n">
        <v>505</v>
      </c>
      <c r="B506" s="434" t="s">
        <v>1804</v>
      </c>
      <c r="C506" s="434" t="s">
        <v>1804</v>
      </c>
      <c r="D506" s="434" t="s">
        <v>1805</v>
      </c>
      <c r="E506" s="434" t="s">
        <v>1808</v>
      </c>
      <c r="F506" s="434" t="s">
        <v>1809</v>
      </c>
      <c r="G506" s="434" t="s">
        <v>1791</v>
      </c>
    </row>
    <row r="507" customFormat="false" ht="11.25" hidden="false" customHeight="false" outlineLevel="0" collapsed="false">
      <c r="A507" s="434" t="n">
        <v>506</v>
      </c>
      <c r="B507" s="434" t="s">
        <v>1804</v>
      </c>
      <c r="C507" s="434" t="s">
        <v>1804</v>
      </c>
      <c r="D507" s="434" t="s">
        <v>1805</v>
      </c>
      <c r="E507" s="434" t="s">
        <v>1287</v>
      </c>
      <c r="F507" s="434" t="s">
        <v>1810</v>
      </c>
      <c r="G507" s="434" t="s">
        <v>1791</v>
      </c>
    </row>
    <row r="508" customFormat="false" ht="11.25" hidden="false" customHeight="false" outlineLevel="0" collapsed="false">
      <c r="A508" s="434" t="n">
        <v>507</v>
      </c>
      <c r="B508" s="434" t="s">
        <v>1804</v>
      </c>
      <c r="C508" s="434" t="s">
        <v>1804</v>
      </c>
      <c r="D508" s="434" t="s">
        <v>1805</v>
      </c>
      <c r="E508" s="434" t="s">
        <v>1811</v>
      </c>
      <c r="F508" s="434" t="s">
        <v>1812</v>
      </c>
      <c r="G508" s="434" t="s">
        <v>1791</v>
      </c>
    </row>
    <row r="509" customFormat="false" ht="11.25" hidden="false" customHeight="false" outlineLevel="0" collapsed="false">
      <c r="A509" s="434" t="n">
        <v>508</v>
      </c>
      <c r="B509" s="434" t="s">
        <v>1804</v>
      </c>
      <c r="C509" s="434" t="s">
        <v>1804</v>
      </c>
      <c r="D509" s="434" t="s">
        <v>1805</v>
      </c>
      <c r="E509" s="434" t="s">
        <v>1813</v>
      </c>
      <c r="F509" s="434" t="s">
        <v>1814</v>
      </c>
      <c r="G509" s="434" t="s">
        <v>1791</v>
      </c>
    </row>
    <row r="510" customFormat="false" ht="11.25" hidden="false" customHeight="false" outlineLevel="0" collapsed="false">
      <c r="A510" s="434" t="n">
        <v>509</v>
      </c>
      <c r="B510" s="434" t="s">
        <v>1815</v>
      </c>
      <c r="C510" s="434" t="s">
        <v>1815</v>
      </c>
      <c r="D510" s="434" t="s">
        <v>1816</v>
      </c>
      <c r="E510" s="434" t="s">
        <v>1817</v>
      </c>
      <c r="F510" s="434" t="s">
        <v>1818</v>
      </c>
      <c r="G510" s="434" t="s">
        <v>1114</v>
      </c>
    </row>
    <row r="511" customFormat="false" ht="11.25" hidden="false" customHeight="false" outlineLevel="0" collapsed="false">
      <c r="A511" s="434" t="n">
        <v>510</v>
      </c>
      <c r="B511" s="434" t="s">
        <v>1815</v>
      </c>
      <c r="C511" s="434" t="s">
        <v>1815</v>
      </c>
      <c r="D511" s="434" t="s">
        <v>1816</v>
      </c>
      <c r="E511" s="434" t="s">
        <v>1819</v>
      </c>
      <c r="F511" s="434" t="s">
        <v>1820</v>
      </c>
      <c r="G511" s="434" t="s">
        <v>1821</v>
      </c>
    </row>
    <row r="512" customFormat="false" ht="11.25" hidden="false" customHeight="false" outlineLevel="0" collapsed="false">
      <c r="A512" s="434" t="n">
        <v>511</v>
      </c>
      <c r="B512" s="434" t="s">
        <v>1815</v>
      </c>
      <c r="C512" s="434" t="s">
        <v>1815</v>
      </c>
      <c r="D512" s="434" t="s">
        <v>1816</v>
      </c>
      <c r="E512" s="434" t="s">
        <v>1822</v>
      </c>
      <c r="F512" s="434" t="s">
        <v>1823</v>
      </c>
      <c r="G512" s="434" t="s">
        <v>872</v>
      </c>
    </row>
    <row r="513" customFormat="false" ht="11.25" hidden="false" customHeight="false" outlineLevel="0" collapsed="false">
      <c r="A513" s="434" t="n">
        <v>512</v>
      </c>
      <c r="B513" s="434" t="s">
        <v>1815</v>
      </c>
      <c r="C513" s="434" t="s">
        <v>1815</v>
      </c>
      <c r="D513" s="434" t="s">
        <v>1816</v>
      </c>
      <c r="E513" s="434" t="s">
        <v>1824</v>
      </c>
      <c r="F513" s="434" t="s">
        <v>817</v>
      </c>
      <c r="G513" s="434" t="s">
        <v>1825</v>
      </c>
    </row>
    <row r="514" customFormat="false" ht="11.25" hidden="false" customHeight="false" outlineLevel="0" collapsed="false">
      <c r="A514" s="434" t="n">
        <v>513</v>
      </c>
      <c r="B514" s="434" t="s">
        <v>1815</v>
      </c>
      <c r="C514" s="434" t="s">
        <v>1815</v>
      </c>
      <c r="D514" s="434" t="s">
        <v>1816</v>
      </c>
      <c r="E514" s="434" t="s">
        <v>816</v>
      </c>
      <c r="F514" s="434" t="s">
        <v>817</v>
      </c>
      <c r="G514" s="434" t="s">
        <v>818</v>
      </c>
    </row>
    <row r="515" customFormat="false" ht="11.25" hidden="false" customHeight="false" outlineLevel="0" collapsed="false">
      <c r="A515" s="434" t="n">
        <v>514</v>
      </c>
      <c r="B515" s="434" t="s">
        <v>1815</v>
      </c>
      <c r="C515" s="434" t="s">
        <v>1815</v>
      </c>
      <c r="D515" s="434" t="s">
        <v>1816</v>
      </c>
      <c r="E515" s="434" t="s">
        <v>1826</v>
      </c>
      <c r="F515" s="434" t="s">
        <v>1827</v>
      </c>
      <c r="G515" s="434" t="s">
        <v>872</v>
      </c>
    </row>
    <row r="516" customFormat="false" ht="11.25" hidden="false" customHeight="false" outlineLevel="0" collapsed="false">
      <c r="A516" s="434" t="n">
        <v>515</v>
      </c>
      <c r="B516" s="434" t="s">
        <v>1815</v>
      </c>
      <c r="C516" s="434" t="s">
        <v>1815</v>
      </c>
      <c r="D516" s="434" t="s">
        <v>1816</v>
      </c>
      <c r="E516" s="434" t="s">
        <v>1828</v>
      </c>
      <c r="F516" s="434" t="s">
        <v>1829</v>
      </c>
      <c r="G516" s="434" t="s">
        <v>824</v>
      </c>
    </row>
    <row r="517" customFormat="false" ht="11.25" hidden="false" customHeight="false" outlineLevel="0" collapsed="false">
      <c r="A517" s="434" t="n">
        <v>516</v>
      </c>
      <c r="B517" s="434" t="s">
        <v>1815</v>
      </c>
      <c r="C517" s="434" t="s">
        <v>1815</v>
      </c>
      <c r="D517" s="434" t="s">
        <v>1816</v>
      </c>
      <c r="E517" s="434" t="s">
        <v>1830</v>
      </c>
      <c r="F517" s="434" t="s">
        <v>1831</v>
      </c>
      <c r="G517" s="434" t="s">
        <v>1832</v>
      </c>
    </row>
    <row r="518" customFormat="false" ht="11.25" hidden="false" customHeight="false" outlineLevel="0" collapsed="false">
      <c r="A518" s="434" t="n">
        <v>517</v>
      </c>
      <c r="B518" s="434" t="s">
        <v>1815</v>
      </c>
      <c r="C518" s="434" t="s">
        <v>1815</v>
      </c>
      <c r="D518" s="434" t="s">
        <v>1816</v>
      </c>
      <c r="E518" s="434" t="s">
        <v>1833</v>
      </c>
      <c r="F518" s="434" t="s">
        <v>1570</v>
      </c>
      <c r="G518" s="434" t="s">
        <v>1834</v>
      </c>
    </row>
    <row r="519" customFormat="false" ht="11.25" hidden="false" customHeight="false" outlineLevel="0" collapsed="false">
      <c r="A519" s="434" t="n">
        <v>518</v>
      </c>
      <c r="B519" s="434" t="s">
        <v>1815</v>
      </c>
      <c r="C519" s="434" t="s">
        <v>1815</v>
      </c>
      <c r="D519" s="434" t="s">
        <v>1816</v>
      </c>
      <c r="E519" s="434" t="s">
        <v>1835</v>
      </c>
      <c r="F519" s="434" t="s">
        <v>1836</v>
      </c>
      <c r="G519" s="434" t="s">
        <v>1834</v>
      </c>
    </row>
    <row r="520" customFormat="false" ht="11.25" hidden="false" customHeight="false" outlineLevel="0" collapsed="false">
      <c r="A520" s="434" t="n">
        <v>519</v>
      </c>
      <c r="B520" s="434" t="s">
        <v>1815</v>
      </c>
      <c r="C520" s="434" t="s">
        <v>1815</v>
      </c>
      <c r="D520" s="434" t="s">
        <v>1816</v>
      </c>
      <c r="E520" s="434" t="s">
        <v>1837</v>
      </c>
      <c r="F520" s="434" t="s">
        <v>1838</v>
      </c>
      <c r="G520" s="434" t="s">
        <v>1839</v>
      </c>
    </row>
    <row r="521" customFormat="false" ht="11.25" hidden="false" customHeight="false" outlineLevel="0" collapsed="false">
      <c r="A521" s="434" t="n">
        <v>520</v>
      </c>
      <c r="B521" s="434" t="s">
        <v>1815</v>
      </c>
      <c r="C521" s="434" t="s">
        <v>1815</v>
      </c>
      <c r="D521" s="434" t="s">
        <v>1816</v>
      </c>
      <c r="E521" s="434" t="s">
        <v>1840</v>
      </c>
      <c r="F521" s="434" t="s">
        <v>1841</v>
      </c>
      <c r="G521" s="434" t="s">
        <v>1832</v>
      </c>
    </row>
    <row r="522" customFormat="false" ht="11.25" hidden="false" customHeight="false" outlineLevel="0" collapsed="false">
      <c r="A522" s="434" t="n">
        <v>521</v>
      </c>
      <c r="B522" s="434" t="s">
        <v>1815</v>
      </c>
      <c r="C522" s="434" t="s">
        <v>1815</v>
      </c>
      <c r="D522" s="434" t="s">
        <v>1816</v>
      </c>
      <c r="E522" s="434" t="s">
        <v>1842</v>
      </c>
      <c r="F522" s="434" t="s">
        <v>1843</v>
      </c>
      <c r="G522" s="434" t="s">
        <v>872</v>
      </c>
    </row>
    <row r="523" customFormat="false" ht="11.25" hidden="false" customHeight="false" outlineLevel="0" collapsed="false">
      <c r="A523" s="434" t="n">
        <v>522</v>
      </c>
      <c r="B523" s="434" t="s">
        <v>1815</v>
      </c>
      <c r="C523" s="434" t="s">
        <v>1815</v>
      </c>
      <c r="D523" s="434" t="s">
        <v>1816</v>
      </c>
      <c r="E523" s="434" t="s">
        <v>1844</v>
      </c>
      <c r="F523" s="434" t="s">
        <v>1845</v>
      </c>
      <c r="G523" s="434" t="s">
        <v>1846</v>
      </c>
    </row>
    <row r="524" customFormat="false" ht="11.25" hidden="false" customHeight="false" outlineLevel="0" collapsed="false">
      <c r="A524" s="434" t="n">
        <v>523</v>
      </c>
      <c r="B524" s="434" t="s">
        <v>1815</v>
      </c>
      <c r="C524" s="434" t="s">
        <v>1815</v>
      </c>
      <c r="D524" s="434" t="s">
        <v>1816</v>
      </c>
      <c r="E524" s="434" t="s">
        <v>1847</v>
      </c>
      <c r="F524" s="434" t="s">
        <v>1848</v>
      </c>
      <c r="G524" s="434" t="s">
        <v>824</v>
      </c>
    </row>
    <row r="525" customFormat="false" ht="11.25" hidden="false" customHeight="false" outlineLevel="0" collapsed="false">
      <c r="A525" s="434" t="n">
        <v>524</v>
      </c>
      <c r="B525" s="434" t="s">
        <v>1815</v>
      </c>
      <c r="C525" s="434" t="s">
        <v>1815</v>
      </c>
      <c r="D525" s="434" t="s">
        <v>1816</v>
      </c>
      <c r="E525" s="434" t="s">
        <v>1849</v>
      </c>
      <c r="F525" s="434" t="s">
        <v>1850</v>
      </c>
      <c r="G525" s="434" t="s">
        <v>824</v>
      </c>
    </row>
    <row r="526" customFormat="false" ht="11.25" hidden="false" customHeight="false" outlineLevel="0" collapsed="false">
      <c r="A526" s="434" t="n">
        <v>525</v>
      </c>
      <c r="B526" s="434" t="s">
        <v>1815</v>
      </c>
      <c r="C526" s="434" t="s">
        <v>1815</v>
      </c>
      <c r="D526" s="434" t="s">
        <v>1816</v>
      </c>
      <c r="E526" s="434" t="s">
        <v>1851</v>
      </c>
      <c r="F526" s="434" t="s">
        <v>1852</v>
      </c>
      <c r="G526" s="434" t="s">
        <v>1839</v>
      </c>
    </row>
    <row r="527" customFormat="false" ht="11.25" hidden="false" customHeight="false" outlineLevel="0" collapsed="false">
      <c r="A527" s="434" t="n">
        <v>526</v>
      </c>
      <c r="B527" s="434" t="s">
        <v>1815</v>
      </c>
      <c r="C527" s="434" t="s">
        <v>1815</v>
      </c>
      <c r="D527" s="434" t="s">
        <v>1816</v>
      </c>
      <c r="E527" s="434" t="s">
        <v>1853</v>
      </c>
      <c r="F527" s="434" t="s">
        <v>1854</v>
      </c>
      <c r="G527" s="434" t="s">
        <v>824</v>
      </c>
    </row>
    <row r="528" customFormat="false" ht="11.25" hidden="false" customHeight="false" outlineLevel="0" collapsed="false">
      <c r="A528" s="434" t="n">
        <v>527</v>
      </c>
      <c r="B528" s="434" t="s">
        <v>1815</v>
      </c>
      <c r="C528" s="434" t="s">
        <v>1815</v>
      </c>
      <c r="D528" s="434" t="s">
        <v>1816</v>
      </c>
      <c r="E528" s="434" t="s">
        <v>1855</v>
      </c>
      <c r="F528" s="434" t="s">
        <v>1856</v>
      </c>
      <c r="G528" s="434" t="s">
        <v>824</v>
      </c>
    </row>
    <row r="529" customFormat="false" ht="11.25" hidden="false" customHeight="false" outlineLevel="0" collapsed="false">
      <c r="A529" s="434" t="n">
        <v>528</v>
      </c>
      <c r="B529" s="434" t="s">
        <v>1815</v>
      </c>
      <c r="C529" s="434" t="s">
        <v>1815</v>
      </c>
      <c r="D529" s="434" t="s">
        <v>1816</v>
      </c>
      <c r="E529" s="434" t="s">
        <v>1857</v>
      </c>
      <c r="F529" s="434" t="s">
        <v>1858</v>
      </c>
      <c r="G529" s="434" t="s">
        <v>824</v>
      </c>
    </row>
    <row r="530" customFormat="false" ht="11.25" hidden="false" customHeight="false" outlineLevel="0" collapsed="false">
      <c r="A530" s="434" t="n">
        <v>529</v>
      </c>
      <c r="B530" s="434" t="s">
        <v>1815</v>
      </c>
      <c r="C530" s="434" t="s">
        <v>1815</v>
      </c>
      <c r="D530" s="434" t="s">
        <v>1816</v>
      </c>
      <c r="E530" s="434" t="s">
        <v>1859</v>
      </c>
      <c r="F530" s="434" t="s">
        <v>1860</v>
      </c>
      <c r="G530" s="434" t="s">
        <v>824</v>
      </c>
    </row>
    <row r="531" customFormat="false" ht="11.25" hidden="false" customHeight="false" outlineLevel="0" collapsed="false">
      <c r="A531" s="434" t="n">
        <v>530</v>
      </c>
      <c r="B531" s="434" t="s">
        <v>1815</v>
      </c>
      <c r="C531" s="434" t="s">
        <v>1815</v>
      </c>
      <c r="D531" s="434" t="s">
        <v>1816</v>
      </c>
      <c r="E531" s="434" t="s">
        <v>1861</v>
      </c>
      <c r="F531" s="434" t="s">
        <v>1862</v>
      </c>
      <c r="G531" s="434" t="s">
        <v>872</v>
      </c>
    </row>
    <row r="532" customFormat="false" ht="11.25" hidden="false" customHeight="false" outlineLevel="0" collapsed="false">
      <c r="A532" s="434" t="n">
        <v>531</v>
      </c>
      <c r="B532" s="434" t="s">
        <v>1815</v>
      </c>
      <c r="C532" s="434" t="s">
        <v>1815</v>
      </c>
      <c r="D532" s="434" t="s">
        <v>1816</v>
      </c>
      <c r="E532" s="434" t="s">
        <v>1863</v>
      </c>
      <c r="F532" s="434" t="s">
        <v>1864</v>
      </c>
      <c r="G532" s="434" t="s">
        <v>824</v>
      </c>
    </row>
    <row r="533" customFormat="false" ht="11.25" hidden="false" customHeight="false" outlineLevel="0" collapsed="false">
      <c r="A533" s="434" t="n">
        <v>532</v>
      </c>
      <c r="B533" s="434" t="s">
        <v>1815</v>
      </c>
      <c r="C533" s="434" t="s">
        <v>1815</v>
      </c>
      <c r="D533" s="434" t="s">
        <v>1816</v>
      </c>
      <c r="E533" s="434" t="s">
        <v>1865</v>
      </c>
      <c r="F533" s="434" t="s">
        <v>1866</v>
      </c>
      <c r="G533" s="434" t="s">
        <v>1867</v>
      </c>
    </row>
    <row r="534" customFormat="false" ht="11.25" hidden="false" customHeight="false" outlineLevel="0" collapsed="false">
      <c r="A534" s="434" t="n">
        <v>533</v>
      </c>
      <c r="B534" s="434" t="s">
        <v>1815</v>
      </c>
      <c r="C534" s="434" t="s">
        <v>1815</v>
      </c>
      <c r="D534" s="434" t="s">
        <v>1816</v>
      </c>
      <c r="E534" s="434" t="s">
        <v>1868</v>
      </c>
      <c r="F534" s="434" t="s">
        <v>1869</v>
      </c>
      <c r="G534" s="434" t="s">
        <v>1846</v>
      </c>
    </row>
    <row r="535" customFormat="false" ht="11.25" hidden="false" customHeight="false" outlineLevel="0" collapsed="false">
      <c r="A535" s="434" t="n">
        <v>534</v>
      </c>
      <c r="B535" s="434" t="s">
        <v>1815</v>
      </c>
      <c r="C535" s="434" t="s">
        <v>1815</v>
      </c>
      <c r="D535" s="434" t="s">
        <v>1816</v>
      </c>
      <c r="E535" s="434" t="s">
        <v>1870</v>
      </c>
      <c r="F535" s="434" t="s">
        <v>1871</v>
      </c>
      <c r="G535" s="434" t="s">
        <v>1839</v>
      </c>
    </row>
    <row r="536" customFormat="false" ht="11.25" hidden="false" customHeight="false" outlineLevel="0" collapsed="false">
      <c r="A536" s="434" t="n">
        <v>535</v>
      </c>
      <c r="B536" s="434" t="s">
        <v>1815</v>
      </c>
      <c r="C536" s="434" t="s">
        <v>1815</v>
      </c>
      <c r="D536" s="434" t="s">
        <v>1816</v>
      </c>
      <c r="E536" s="434" t="s">
        <v>1872</v>
      </c>
      <c r="F536" s="434" t="s">
        <v>1873</v>
      </c>
      <c r="G536" s="434" t="s">
        <v>824</v>
      </c>
    </row>
    <row r="537" customFormat="false" ht="11.25" hidden="false" customHeight="false" outlineLevel="0" collapsed="false">
      <c r="A537" s="434" t="n">
        <v>536</v>
      </c>
      <c r="B537" s="434" t="s">
        <v>1815</v>
      </c>
      <c r="C537" s="434" t="s">
        <v>1815</v>
      </c>
      <c r="D537" s="434" t="s">
        <v>1816</v>
      </c>
      <c r="E537" s="434" t="s">
        <v>1874</v>
      </c>
      <c r="F537" s="434" t="s">
        <v>1875</v>
      </c>
      <c r="G537" s="434" t="s">
        <v>824</v>
      </c>
    </row>
    <row r="538" customFormat="false" ht="11.25" hidden="false" customHeight="false" outlineLevel="0" collapsed="false">
      <c r="A538" s="434" t="n">
        <v>537</v>
      </c>
      <c r="B538" s="434" t="s">
        <v>1815</v>
      </c>
      <c r="C538" s="434" t="s">
        <v>1815</v>
      </c>
      <c r="D538" s="434" t="s">
        <v>1816</v>
      </c>
      <c r="E538" s="434" t="s">
        <v>1876</v>
      </c>
      <c r="F538" s="434" t="s">
        <v>1877</v>
      </c>
      <c r="G538" s="434" t="s">
        <v>824</v>
      </c>
    </row>
    <row r="539" customFormat="false" ht="11.25" hidden="false" customHeight="false" outlineLevel="0" collapsed="false">
      <c r="A539" s="434" t="n">
        <v>538</v>
      </c>
      <c r="B539" s="434" t="s">
        <v>1815</v>
      </c>
      <c r="C539" s="434" t="s">
        <v>1815</v>
      </c>
      <c r="D539" s="434" t="s">
        <v>1816</v>
      </c>
      <c r="E539" s="434" t="s">
        <v>1878</v>
      </c>
      <c r="F539" s="434" t="s">
        <v>1879</v>
      </c>
      <c r="G539" s="434" t="s">
        <v>1880</v>
      </c>
    </row>
    <row r="540" customFormat="false" ht="11.25" hidden="false" customHeight="false" outlineLevel="0" collapsed="false">
      <c r="A540" s="434" t="n">
        <v>539</v>
      </c>
      <c r="B540" s="434" t="s">
        <v>1815</v>
      </c>
      <c r="C540" s="434" t="s">
        <v>1815</v>
      </c>
      <c r="D540" s="434" t="s">
        <v>1816</v>
      </c>
      <c r="E540" s="434" t="s">
        <v>1881</v>
      </c>
      <c r="F540" s="434" t="s">
        <v>1882</v>
      </c>
      <c r="G540" s="434" t="s">
        <v>1839</v>
      </c>
    </row>
    <row r="541" customFormat="false" ht="11.25" hidden="false" customHeight="false" outlineLevel="0" collapsed="false">
      <c r="A541" s="434" t="n">
        <v>540</v>
      </c>
      <c r="B541" s="434" t="s">
        <v>1815</v>
      </c>
      <c r="C541" s="434" t="s">
        <v>1815</v>
      </c>
      <c r="D541" s="434" t="s">
        <v>1816</v>
      </c>
      <c r="E541" s="434" t="s">
        <v>1883</v>
      </c>
      <c r="F541" s="434" t="s">
        <v>1884</v>
      </c>
      <c r="G541" s="434" t="s">
        <v>824</v>
      </c>
    </row>
    <row r="542" customFormat="false" ht="11.25" hidden="false" customHeight="false" outlineLevel="0" collapsed="false">
      <c r="A542" s="434" t="n">
        <v>541</v>
      </c>
      <c r="B542" s="434" t="s">
        <v>1815</v>
      </c>
      <c r="C542" s="434" t="s">
        <v>1815</v>
      </c>
      <c r="D542" s="434" t="s">
        <v>1816</v>
      </c>
      <c r="E542" s="434" t="s">
        <v>1885</v>
      </c>
      <c r="F542" s="434" t="s">
        <v>1886</v>
      </c>
      <c r="G542" s="434" t="s">
        <v>824</v>
      </c>
    </row>
    <row r="543" customFormat="false" ht="11.25" hidden="false" customHeight="false" outlineLevel="0" collapsed="false">
      <c r="A543" s="434" t="n">
        <v>542</v>
      </c>
      <c r="B543" s="434" t="s">
        <v>1815</v>
      </c>
      <c r="C543" s="434" t="s">
        <v>1815</v>
      </c>
      <c r="D543" s="434" t="s">
        <v>1816</v>
      </c>
      <c r="E543" s="434" t="s">
        <v>1887</v>
      </c>
      <c r="F543" s="434" t="s">
        <v>817</v>
      </c>
      <c r="G543" s="434" t="s">
        <v>872</v>
      </c>
    </row>
    <row r="544" customFormat="false" ht="11.25" hidden="false" customHeight="false" outlineLevel="0" collapsed="false">
      <c r="A544" s="434" t="n">
        <v>543</v>
      </c>
      <c r="B544" s="434" t="s">
        <v>1815</v>
      </c>
      <c r="C544" s="434" t="s">
        <v>1815</v>
      </c>
      <c r="D544" s="434" t="s">
        <v>1816</v>
      </c>
      <c r="E544" s="434" t="s">
        <v>1888</v>
      </c>
      <c r="F544" s="434" t="s">
        <v>1610</v>
      </c>
      <c r="G544" s="434" t="s">
        <v>1846</v>
      </c>
    </row>
    <row r="545" customFormat="false" ht="11.25" hidden="false" customHeight="false" outlineLevel="0" collapsed="false">
      <c r="A545" s="434" t="n">
        <v>544</v>
      </c>
      <c r="B545" s="434" t="s">
        <v>1815</v>
      </c>
      <c r="C545" s="434" t="s">
        <v>1815</v>
      </c>
      <c r="D545" s="434" t="s">
        <v>1816</v>
      </c>
      <c r="E545" s="434" t="s">
        <v>1889</v>
      </c>
      <c r="F545" s="434" t="s">
        <v>1890</v>
      </c>
      <c r="G545" s="434" t="s">
        <v>824</v>
      </c>
    </row>
    <row r="546" customFormat="false" ht="11.25" hidden="false" customHeight="false" outlineLevel="0" collapsed="false">
      <c r="A546" s="434" t="n">
        <v>545</v>
      </c>
      <c r="B546" s="434" t="s">
        <v>1815</v>
      </c>
      <c r="C546" s="434" t="s">
        <v>1815</v>
      </c>
      <c r="D546" s="434" t="s">
        <v>1816</v>
      </c>
      <c r="E546" s="434" t="s">
        <v>1891</v>
      </c>
      <c r="F546" s="434" t="s">
        <v>1831</v>
      </c>
      <c r="G546" s="434" t="s">
        <v>1117</v>
      </c>
    </row>
    <row r="547" customFormat="false" ht="11.25" hidden="false" customHeight="false" outlineLevel="0" collapsed="false">
      <c r="A547" s="434" t="n">
        <v>546</v>
      </c>
      <c r="B547" s="434" t="s">
        <v>1892</v>
      </c>
      <c r="C547" s="434" t="s">
        <v>1892</v>
      </c>
      <c r="D547" s="434" t="s">
        <v>1893</v>
      </c>
      <c r="E547" s="434" t="s">
        <v>1894</v>
      </c>
      <c r="F547" s="434" t="s">
        <v>1895</v>
      </c>
      <c r="G547" s="434" t="s">
        <v>1626</v>
      </c>
    </row>
    <row r="548" customFormat="false" ht="11.25" hidden="false" customHeight="false" outlineLevel="0" collapsed="false">
      <c r="A548" s="434" t="n">
        <v>547</v>
      </c>
      <c r="B548" s="434" t="s">
        <v>1892</v>
      </c>
      <c r="C548" s="434" t="s">
        <v>1892</v>
      </c>
      <c r="D548" s="434" t="s">
        <v>1893</v>
      </c>
      <c r="E548" s="434" t="s">
        <v>1629</v>
      </c>
      <c r="F548" s="434" t="s">
        <v>1630</v>
      </c>
      <c r="G548" s="434" t="s">
        <v>863</v>
      </c>
    </row>
    <row r="549" customFormat="false" ht="11.25" hidden="false" customHeight="false" outlineLevel="0" collapsed="false">
      <c r="A549" s="434" t="n">
        <v>548</v>
      </c>
      <c r="B549" s="434" t="s">
        <v>1892</v>
      </c>
      <c r="C549" s="434" t="s">
        <v>1892</v>
      </c>
      <c r="D549" s="434" t="s">
        <v>1893</v>
      </c>
      <c r="E549" s="434" t="s">
        <v>1896</v>
      </c>
      <c r="F549" s="434" t="s">
        <v>1897</v>
      </c>
      <c r="G549" s="434" t="s">
        <v>1626</v>
      </c>
    </row>
    <row r="550" customFormat="false" ht="11.25" hidden="false" customHeight="false" outlineLevel="0" collapsed="false">
      <c r="A550" s="434" t="n">
        <v>549</v>
      </c>
      <c r="B550" s="434" t="s">
        <v>1892</v>
      </c>
      <c r="C550" s="434" t="s">
        <v>1892</v>
      </c>
      <c r="D550" s="434" t="s">
        <v>1893</v>
      </c>
      <c r="E550" s="434" t="s">
        <v>1898</v>
      </c>
      <c r="F550" s="434" t="s">
        <v>1899</v>
      </c>
      <c r="G550" s="434" t="s">
        <v>1626</v>
      </c>
    </row>
    <row r="551" customFormat="false" ht="11.25" hidden="false" customHeight="false" outlineLevel="0" collapsed="false">
      <c r="A551" s="434" t="n">
        <v>550</v>
      </c>
      <c r="B551" s="434" t="s">
        <v>1892</v>
      </c>
      <c r="C551" s="434" t="s">
        <v>1892</v>
      </c>
      <c r="D551" s="434" t="s">
        <v>1893</v>
      </c>
      <c r="E551" s="434" t="s">
        <v>1900</v>
      </c>
      <c r="F551" s="434" t="s">
        <v>1901</v>
      </c>
      <c r="G551" s="434" t="s">
        <v>1626</v>
      </c>
    </row>
    <row r="552" customFormat="false" ht="11.25" hidden="false" customHeight="false" outlineLevel="0" collapsed="false">
      <c r="A552" s="434" t="n">
        <v>551</v>
      </c>
      <c r="B552" s="434" t="s">
        <v>1892</v>
      </c>
      <c r="C552" s="434" t="s">
        <v>1892</v>
      </c>
      <c r="D552" s="434" t="s">
        <v>1893</v>
      </c>
      <c r="E552" s="434" t="s">
        <v>1631</v>
      </c>
      <c r="F552" s="434" t="s">
        <v>1632</v>
      </c>
      <c r="G552" s="434" t="s">
        <v>1626</v>
      </c>
    </row>
    <row r="553" customFormat="false" ht="11.25" hidden="false" customHeight="false" outlineLevel="0" collapsed="false">
      <c r="A553" s="434" t="n">
        <v>552</v>
      </c>
      <c r="B553" s="434" t="s">
        <v>1902</v>
      </c>
      <c r="C553" s="434" t="s">
        <v>1902</v>
      </c>
      <c r="D553" s="434" t="s">
        <v>1903</v>
      </c>
      <c r="E553" s="434" t="s">
        <v>1904</v>
      </c>
      <c r="F553" s="434" t="s">
        <v>1773</v>
      </c>
      <c r="G553" s="434" t="s">
        <v>1621</v>
      </c>
    </row>
    <row r="554" customFormat="false" ht="11.25" hidden="false" customHeight="false" outlineLevel="0" collapsed="false">
      <c r="A554" s="434" t="n">
        <v>553</v>
      </c>
      <c r="B554" s="434" t="s">
        <v>1902</v>
      </c>
      <c r="C554" s="434" t="s">
        <v>1902</v>
      </c>
      <c r="D554" s="434" t="s">
        <v>1903</v>
      </c>
      <c r="E554" s="434" t="s">
        <v>1905</v>
      </c>
      <c r="F554" s="434" t="s">
        <v>1906</v>
      </c>
      <c r="G554" s="434" t="s">
        <v>950</v>
      </c>
    </row>
    <row r="555" customFormat="false" ht="11.25" hidden="false" customHeight="false" outlineLevel="0" collapsed="false">
      <c r="A555" s="434" t="n">
        <v>554</v>
      </c>
      <c r="B555" s="434" t="s">
        <v>1902</v>
      </c>
      <c r="C555" s="434" t="s">
        <v>1902</v>
      </c>
      <c r="D555" s="434" t="s">
        <v>1903</v>
      </c>
      <c r="E555" s="434" t="s">
        <v>1907</v>
      </c>
      <c r="F555" s="434" t="s">
        <v>1908</v>
      </c>
      <c r="G555" s="434" t="s">
        <v>950</v>
      </c>
    </row>
    <row r="556" customFormat="false" ht="11.25" hidden="false" customHeight="false" outlineLevel="0" collapsed="false">
      <c r="A556" s="434" t="n">
        <v>555</v>
      </c>
      <c r="B556" s="434" t="s">
        <v>1909</v>
      </c>
      <c r="C556" s="434" t="s">
        <v>1909</v>
      </c>
      <c r="D556" s="434" t="s">
        <v>1910</v>
      </c>
      <c r="E556" s="434" t="s">
        <v>1911</v>
      </c>
      <c r="F556" s="434" t="s">
        <v>1912</v>
      </c>
      <c r="G556" s="434" t="s">
        <v>863</v>
      </c>
    </row>
    <row r="557" customFormat="false" ht="11.25" hidden="false" customHeight="false" outlineLevel="0" collapsed="false">
      <c r="A557" s="434" t="n">
        <v>556</v>
      </c>
      <c r="B557" s="434" t="s">
        <v>1909</v>
      </c>
      <c r="C557" s="434" t="s">
        <v>1909</v>
      </c>
      <c r="D557" s="434" t="s">
        <v>1910</v>
      </c>
      <c r="E557" s="434" t="s">
        <v>1913</v>
      </c>
      <c r="F557" s="434" t="s">
        <v>1914</v>
      </c>
      <c r="G557" s="434" t="s">
        <v>863</v>
      </c>
    </row>
    <row r="558" customFormat="false" ht="11.25" hidden="false" customHeight="false" outlineLevel="0" collapsed="false">
      <c r="A558" s="434" t="n">
        <v>557</v>
      </c>
      <c r="B558" s="434" t="s">
        <v>1909</v>
      </c>
      <c r="C558" s="434" t="s">
        <v>1909</v>
      </c>
      <c r="D558" s="434" t="s">
        <v>1910</v>
      </c>
      <c r="E558" s="434" t="s">
        <v>1915</v>
      </c>
      <c r="F558" s="434" t="s">
        <v>1916</v>
      </c>
      <c r="G558" s="434" t="s">
        <v>1184</v>
      </c>
    </row>
    <row r="559" customFormat="false" ht="11.25" hidden="false" customHeight="false" outlineLevel="0" collapsed="false">
      <c r="A559" s="434" t="n">
        <v>558</v>
      </c>
      <c r="B559" s="434" t="s">
        <v>1909</v>
      </c>
      <c r="C559" s="434" t="s">
        <v>1909</v>
      </c>
      <c r="D559" s="434" t="s">
        <v>1910</v>
      </c>
      <c r="E559" s="434" t="s">
        <v>1917</v>
      </c>
      <c r="F559" s="434" t="s">
        <v>1918</v>
      </c>
      <c r="G559" s="434" t="s">
        <v>1184</v>
      </c>
    </row>
    <row r="560" customFormat="false" ht="11.25" hidden="false" customHeight="false" outlineLevel="0" collapsed="false">
      <c r="A560" s="434" t="n">
        <v>559</v>
      </c>
      <c r="B560" s="434" t="s">
        <v>1909</v>
      </c>
      <c r="C560" s="434" t="s">
        <v>1909</v>
      </c>
      <c r="D560" s="434" t="s">
        <v>1910</v>
      </c>
      <c r="E560" s="434" t="s">
        <v>1919</v>
      </c>
      <c r="F560" s="434" t="s">
        <v>1920</v>
      </c>
      <c r="G560" s="434" t="s">
        <v>1184</v>
      </c>
    </row>
    <row r="561" customFormat="false" ht="11.25" hidden="false" customHeight="false" outlineLevel="0" collapsed="false">
      <c r="A561" s="434" t="n">
        <v>560</v>
      </c>
      <c r="B561" s="434" t="s">
        <v>1909</v>
      </c>
      <c r="C561" s="434" t="s">
        <v>1909</v>
      </c>
      <c r="D561" s="434" t="s">
        <v>1910</v>
      </c>
      <c r="E561" s="434" t="s">
        <v>1921</v>
      </c>
      <c r="F561" s="434" t="s">
        <v>1922</v>
      </c>
      <c r="G561" s="434" t="s">
        <v>1184</v>
      </c>
    </row>
    <row r="562" customFormat="false" ht="11.25" hidden="false" customHeight="false" outlineLevel="0" collapsed="false">
      <c r="A562" s="434" t="n">
        <v>561</v>
      </c>
      <c r="B562" s="434" t="s">
        <v>1909</v>
      </c>
      <c r="C562" s="434" t="s">
        <v>1909</v>
      </c>
      <c r="D562" s="434" t="s">
        <v>1910</v>
      </c>
      <c r="E562" s="434" t="s">
        <v>1923</v>
      </c>
      <c r="F562" s="434" t="s">
        <v>1924</v>
      </c>
      <c r="G562" s="434" t="s">
        <v>1184</v>
      </c>
    </row>
    <row r="563" customFormat="false" ht="11.25" hidden="false" customHeight="false" outlineLevel="0" collapsed="false">
      <c r="A563" s="434" t="n">
        <v>562</v>
      </c>
      <c r="B563" s="434" t="s">
        <v>1909</v>
      </c>
      <c r="C563" s="434" t="s">
        <v>1909</v>
      </c>
      <c r="D563" s="434" t="s">
        <v>1910</v>
      </c>
      <c r="E563" s="434" t="s">
        <v>1925</v>
      </c>
      <c r="F563" s="434" t="s">
        <v>1926</v>
      </c>
      <c r="G563" s="434" t="s">
        <v>1184</v>
      </c>
    </row>
    <row r="564" customFormat="false" ht="11.25" hidden="false" customHeight="false" outlineLevel="0" collapsed="false">
      <c r="A564" s="434" t="n">
        <v>563</v>
      </c>
      <c r="B564" s="434" t="s">
        <v>1909</v>
      </c>
      <c r="C564" s="434" t="s">
        <v>1909</v>
      </c>
      <c r="D564" s="434" t="s">
        <v>1910</v>
      </c>
      <c r="E564" s="434" t="s">
        <v>1927</v>
      </c>
      <c r="F564" s="434" t="s">
        <v>1928</v>
      </c>
      <c r="G564" s="434" t="s">
        <v>1184</v>
      </c>
    </row>
    <row r="565" customFormat="false" ht="11.25" hidden="false" customHeight="false" outlineLevel="0" collapsed="false">
      <c r="A565" s="434" t="n">
        <v>564</v>
      </c>
      <c r="B565" s="434" t="s">
        <v>1909</v>
      </c>
      <c r="C565" s="434" t="s">
        <v>1909</v>
      </c>
      <c r="D565" s="434" t="s">
        <v>1910</v>
      </c>
      <c r="E565" s="434" t="s">
        <v>1929</v>
      </c>
      <c r="F565" s="434" t="s">
        <v>1930</v>
      </c>
      <c r="G565" s="434" t="s">
        <v>1184</v>
      </c>
    </row>
    <row r="566" customFormat="false" ht="11.25" hidden="false" customHeight="false" outlineLevel="0" collapsed="false">
      <c r="A566" s="434" t="n">
        <v>565</v>
      </c>
      <c r="B566" s="434" t="s">
        <v>1909</v>
      </c>
      <c r="C566" s="434" t="s">
        <v>1909</v>
      </c>
      <c r="D566" s="434" t="s">
        <v>1910</v>
      </c>
      <c r="E566" s="434" t="s">
        <v>1931</v>
      </c>
      <c r="F566" s="434" t="s">
        <v>1932</v>
      </c>
      <c r="G566" s="434" t="s">
        <v>1184</v>
      </c>
    </row>
    <row r="567" customFormat="false" ht="11.25" hidden="false" customHeight="false" outlineLevel="0" collapsed="false">
      <c r="A567" s="434" t="n">
        <v>566</v>
      </c>
      <c r="B567" s="434" t="s">
        <v>1909</v>
      </c>
      <c r="C567" s="434" t="s">
        <v>1909</v>
      </c>
      <c r="D567" s="434" t="s">
        <v>1910</v>
      </c>
      <c r="E567" s="434" t="s">
        <v>1933</v>
      </c>
      <c r="F567" s="434" t="s">
        <v>1934</v>
      </c>
      <c r="G567" s="434" t="s">
        <v>1184</v>
      </c>
    </row>
    <row r="568" customFormat="false" ht="11.25" hidden="false" customHeight="false" outlineLevel="0" collapsed="false">
      <c r="A568" s="434" t="n">
        <v>567</v>
      </c>
      <c r="B568" s="434" t="s">
        <v>1909</v>
      </c>
      <c r="C568" s="434" t="s">
        <v>1909</v>
      </c>
      <c r="D568" s="434" t="s">
        <v>1910</v>
      </c>
      <c r="E568" s="434" t="s">
        <v>1747</v>
      </c>
      <c r="F568" s="434" t="s">
        <v>1748</v>
      </c>
      <c r="G568" s="434" t="s">
        <v>1184</v>
      </c>
    </row>
    <row r="569" customFormat="false" ht="11.25" hidden="false" customHeight="false" outlineLevel="0" collapsed="false">
      <c r="A569" s="434" t="n">
        <v>568</v>
      </c>
      <c r="B569" s="434" t="s">
        <v>1909</v>
      </c>
      <c r="C569" s="434" t="s">
        <v>1909</v>
      </c>
      <c r="D569" s="434" t="s">
        <v>1910</v>
      </c>
      <c r="E569" s="434" t="s">
        <v>1935</v>
      </c>
      <c r="F569" s="434" t="s">
        <v>1936</v>
      </c>
      <c r="G569" s="434" t="s">
        <v>1184</v>
      </c>
    </row>
    <row r="570" customFormat="false" ht="11.25" hidden="false" customHeight="false" outlineLevel="0" collapsed="false">
      <c r="A570" s="434" t="n">
        <v>569</v>
      </c>
      <c r="B570" s="434" t="s">
        <v>1909</v>
      </c>
      <c r="C570" s="434" t="s">
        <v>1909</v>
      </c>
      <c r="D570" s="434" t="s">
        <v>1910</v>
      </c>
      <c r="E570" s="434" t="s">
        <v>1937</v>
      </c>
      <c r="F570" s="434" t="s">
        <v>1938</v>
      </c>
      <c r="G570" s="434" t="s">
        <v>1184</v>
      </c>
    </row>
    <row r="571" customFormat="false" ht="11.25" hidden="false" customHeight="false" outlineLevel="0" collapsed="false">
      <c r="A571" s="434" t="n">
        <v>570</v>
      </c>
      <c r="B571" s="434" t="s">
        <v>1909</v>
      </c>
      <c r="C571" s="434" t="s">
        <v>1909</v>
      </c>
      <c r="D571" s="434" t="s">
        <v>1910</v>
      </c>
      <c r="E571" s="434" t="s">
        <v>1939</v>
      </c>
      <c r="F571" s="434" t="s">
        <v>1940</v>
      </c>
      <c r="G571" s="434" t="s">
        <v>1184</v>
      </c>
    </row>
    <row r="572" customFormat="false" ht="11.25" hidden="false" customHeight="false" outlineLevel="0" collapsed="false">
      <c r="A572" s="434" t="n">
        <v>571</v>
      </c>
      <c r="B572" s="434" t="s">
        <v>1909</v>
      </c>
      <c r="C572" s="434" t="s">
        <v>1909</v>
      </c>
      <c r="D572" s="434" t="s">
        <v>1910</v>
      </c>
      <c r="E572" s="434" t="s">
        <v>1941</v>
      </c>
      <c r="F572" s="434" t="s">
        <v>1942</v>
      </c>
      <c r="G572" s="434" t="s">
        <v>1184</v>
      </c>
    </row>
    <row r="573" customFormat="false" ht="11.25" hidden="false" customHeight="false" outlineLevel="0" collapsed="false">
      <c r="A573" s="434" t="n">
        <v>572</v>
      </c>
      <c r="B573" s="434" t="s">
        <v>1909</v>
      </c>
      <c r="C573" s="434" t="s">
        <v>1909</v>
      </c>
      <c r="D573" s="434" t="s">
        <v>1910</v>
      </c>
      <c r="E573" s="434" t="s">
        <v>1943</v>
      </c>
      <c r="F573" s="434" t="s">
        <v>1944</v>
      </c>
      <c r="G573" s="434" t="s">
        <v>863</v>
      </c>
    </row>
    <row r="574" customFormat="false" ht="11.25" hidden="false" customHeight="false" outlineLevel="0" collapsed="false">
      <c r="A574" s="434" t="n">
        <v>573</v>
      </c>
      <c r="B574" s="434" t="s">
        <v>1909</v>
      </c>
      <c r="C574" s="434" t="s">
        <v>1909</v>
      </c>
      <c r="D574" s="434" t="s">
        <v>1910</v>
      </c>
      <c r="E574" s="434" t="s">
        <v>1945</v>
      </c>
      <c r="F574" s="434" t="s">
        <v>1946</v>
      </c>
      <c r="G574" s="434" t="s">
        <v>1184</v>
      </c>
    </row>
    <row r="575" customFormat="false" ht="11.25" hidden="false" customHeight="false" outlineLevel="0" collapsed="false">
      <c r="A575" s="434" t="n">
        <v>574</v>
      </c>
      <c r="B575" s="434" t="s">
        <v>1909</v>
      </c>
      <c r="C575" s="434" t="s">
        <v>1909</v>
      </c>
      <c r="D575" s="434" t="s">
        <v>1910</v>
      </c>
      <c r="E575" s="434" t="s">
        <v>1947</v>
      </c>
      <c r="F575" s="434" t="s">
        <v>1948</v>
      </c>
      <c r="G575" s="434" t="s">
        <v>1184</v>
      </c>
    </row>
    <row r="576" customFormat="false" ht="11.25" hidden="false" customHeight="false" outlineLevel="0" collapsed="false">
      <c r="A576" s="434" t="n">
        <v>575</v>
      </c>
      <c r="B576" s="434" t="s">
        <v>1909</v>
      </c>
      <c r="C576" s="434" t="s">
        <v>1909</v>
      </c>
      <c r="D576" s="434" t="s">
        <v>1910</v>
      </c>
      <c r="E576" s="434" t="s">
        <v>1949</v>
      </c>
      <c r="F576" s="434" t="s">
        <v>1950</v>
      </c>
      <c r="G576" s="434" t="s">
        <v>1184</v>
      </c>
    </row>
    <row r="577" customFormat="false" ht="11.25" hidden="false" customHeight="false" outlineLevel="0" collapsed="false">
      <c r="A577" s="434" t="n">
        <v>576</v>
      </c>
      <c r="B577" s="434" t="s">
        <v>1909</v>
      </c>
      <c r="C577" s="434" t="s">
        <v>1909</v>
      </c>
      <c r="D577" s="434" t="s">
        <v>1910</v>
      </c>
      <c r="E577" s="434" t="s">
        <v>1951</v>
      </c>
      <c r="F577" s="434" t="s">
        <v>1952</v>
      </c>
      <c r="G577" s="434" t="s">
        <v>1184</v>
      </c>
    </row>
    <row r="578" customFormat="false" ht="11.25" hidden="false" customHeight="false" outlineLevel="0" collapsed="false">
      <c r="A578" s="434" t="n">
        <v>577</v>
      </c>
      <c r="B578" s="434" t="s">
        <v>1909</v>
      </c>
      <c r="C578" s="434" t="s">
        <v>1909</v>
      </c>
      <c r="D578" s="434" t="s">
        <v>1910</v>
      </c>
      <c r="E578" s="434" t="s">
        <v>1953</v>
      </c>
      <c r="F578" s="434" t="s">
        <v>1954</v>
      </c>
      <c r="G578" s="434" t="s">
        <v>1184</v>
      </c>
    </row>
    <row r="579" customFormat="false" ht="11.25" hidden="false" customHeight="false" outlineLevel="0" collapsed="false">
      <c r="A579" s="434" t="n">
        <v>578</v>
      </c>
      <c r="B579" s="434" t="s">
        <v>1909</v>
      </c>
      <c r="C579" s="434" t="s">
        <v>1909</v>
      </c>
      <c r="D579" s="434" t="s">
        <v>1910</v>
      </c>
      <c r="E579" s="434" t="s">
        <v>1891</v>
      </c>
      <c r="F579" s="434" t="s">
        <v>1831</v>
      </c>
      <c r="G579" s="434" t="s">
        <v>1117</v>
      </c>
    </row>
    <row r="580" customFormat="false" ht="11.25" hidden="false" customHeight="false" outlineLevel="0" collapsed="false">
      <c r="A580" s="434" t="n">
        <v>579</v>
      </c>
      <c r="B580" s="434" t="s">
        <v>1955</v>
      </c>
      <c r="C580" s="434" t="s">
        <v>1955</v>
      </c>
      <c r="D580" s="434" t="s">
        <v>1956</v>
      </c>
      <c r="E580" s="434" t="s">
        <v>1957</v>
      </c>
      <c r="F580" s="434" t="s">
        <v>1958</v>
      </c>
      <c r="G580" s="434" t="s">
        <v>75</v>
      </c>
    </row>
    <row r="581" customFormat="false" ht="11.25" hidden="false" customHeight="false" outlineLevel="0" collapsed="false">
      <c r="A581" s="434" t="n">
        <v>580</v>
      </c>
      <c r="B581" s="434" t="s">
        <v>1955</v>
      </c>
      <c r="C581" s="434" t="s">
        <v>1955</v>
      </c>
      <c r="D581" s="434" t="s">
        <v>1956</v>
      </c>
      <c r="E581" s="434" t="s">
        <v>1959</v>
      </c>
      <c r="F581" s="434" t="s">
        <v>1960</v>
      </c>
      <c r="G581" s="434" t="s">
        <v>75</v>
      </c>
    </row>
    <row r="582" customFormat="false" ht="11.25" hidden="false" customHeight="false" outlineLevel="0" collapsed="false">
      <c r="A582" s="434" t="n">
        <v>581</v>
      </c>
      <c r="B582" s="434" t="s">
        <v>1955</v>
      </c>
      <c r="C582" s="434" t="s">
        <v>1955</v>
      </c>
      <c r="D582" s="434" t="s">
        <v>1956</v>
      </c>
      <c r="E582" s="434" t="s">
        <v>1961</v>
      </c>
      <c r="F582" s="434" t="s">
        <v>1962</v>
      </c>
      <c r="G582" s="434" t="s">
        <v>75</v>
      </c>
    </row>
    <row r="583" customFormat="false" ht="11.25" hidden="false" customHeight="false" outlineLevel="0" collapsed="false">
      <c r="A583" s="434" t="n">
        <v>582</v>
      </c>
      <c r="B583" s="434" t="s">
        <v>1955</v>
      </c>
      <c r="C583" s="434" t="s">
        <v>1955</v>
      </c>
      <c r="D583" s="434" t="s">
        <v>1956</v>
      </c>
      <c r="E583" s="434" t="s">
        <v>1963</v>
      </c>
      <c r="F583" s="434" t="s">
        <v>1964</v>
      </c>
      <c r="G583" s="434" t="s">
        <v>75</v>
      </c>
    </row>
    <row r="584" customFormat="false" ht="11.25" hidden="false" customHeight="false" outlineLevel="0" collapsed="false">
      <c r="A584" s="434" t="n">
        <v>583</v>
      </c>
      <c r="B584" s="434" t="s">
        <v>1955</v>
      </c>
      <c r="C584" s="434" t="s">
        <v>1955</v>
      </c>
      <c r="D584" s="434" t="s">
        <v>1956</v>
      </c>
      <c r="E584" s="434" t="s">
        <v>1965</v>
      </c>
      <c r="F584" s="434" t="s">
        <v>1069</v>
      </c>
      <c r="G584" s="434" t="s">
        <v>1966</v>
      </c>
    </row>
    <row r="585" customFormat="false" ht="11.25" hidden="false" customHeight="false" outlineLevel="0" collapsed="false">
      <c r="A585" s="434" t="n">
        <v>584</v>
      </c>
      <c r="B585" s="434" t="s">
        <v>1967</v>
      </c>
      <c r="C585" s="434" t="s">
        <v>1967</v>
      </c>
      <c r="D585" s="434" t="s">
        <v>1968</v>
      </c>
      <c r="E585" s="434" t="s">
        <v>1969</v>
      </c>
      <c r="F585" s="434" t="s">
        <v>1970</v>
      </c>
      <c r="G585" s="434" t="s">
        <v>1971</v>
      </c>
    </row>
    <row r="586" customFormat="false" ht="11.25" hidden="false" customHeight="false" outlineLevel="0" collapsed="false">
      <c r="A586" s="434" t="n">
        <v>585</v>
      </c>
      <c r="B586" s="434" t="s">
        <v>1967</v>
      </c>
      <c r="C586" s="434" t="s">
        <v>1967</v>
      </c>
      <c r="D586" s="434" t="s">
        <v>1968</v>
      </c>
      <c r="E586" s="434" t="s">
        <v>816</v>
      </c>
      <c r="F586" s="434" t="s">
        <v>817</v>
      </c>
      <c r="G586" s="434" t="s">
        <v>818</v>
      </c>
    </row>
    <row r="587" customFormat="false" ht="11.25" hidden="false" customHeight="false" outlineLevel="0" collapsed="false">
      <c r="A587" s="434" t="n">
        <v>586</v>
      </c>
      <c r="B587" s="434" t="s">
        <v>1967</v>
      </c>
      <c r="C587" s="434" t="s">
        <v>1967</v>
      </c>
      <c r="D587" s="434" t="s">
        <v>1968</v>
      </c>
      <c r="E587" s="434" t="s">
        <v>1514</v>
      </c>
      <c r="F587" s="434" t="s">
        <v>1972</v>
      </c>
      <c r="G587" s="434" t="s">
        <v>1382</v>
      </c>
    </row>
    <row r="588" customFormat="false" ht="11.25" hidden="false" customHeight="false" outlineLevel="0" collapsed="false">
      <c r="A588" s="434" t="n">
        <v>587</v>
      </c>
      <c r="B588" s="434" t="s">
        <v>1967</v>
      </c>
      <c r="C588" s="434" t="s">
        <v>1967</v>
      </c>
      <c r="D588" s="434" t="s">
        <v>1968</v>
      </c>
      <c r="E588" s="434" t="s">
        <v>1973</v>
      </c>
      <c r="F588" s="434" t="s">
        <v>1974</v>
      </c>
      <c r="G588" s="434" t="s">
        <v>1382</v>
      </c>
    </row>
    <row r="589" customFormat="false" ht="11.25" hidden="false" customHeight="false" outlineLevel="0" collapsed="false">
      <c r="A589" s="434" t="n">
        <v>588</v>
      </c>
      <c r="B589" s="434" t="s">
        <v>1967</v>
      </c>
      <c r="C589" s="434" t="s">
        <v>1967</v>
      </c>
      <c r="D589" s="434" t="s">
        <v>1968</v>
      </c>
      <c r="E589" s="434" t="s">
        <v>1975</v>
      </c>
      <c r="F589" s="434" t="s">
        <v>1976</v>
      </c>
      <c r="G589" s="434" t="s">
        <v>1382</v>
      </c>
    </row>
    <row r="590" customFormat="false" ht="11.25" hidden="false" customHeight="false" outlineLevel="0" collapsed="false">
      <c r="A590" s="434" t="n">
        <v>589</v>
      </c>
      <c r="B590" s="434" t="s">
        <v>1967</v>
      </c>
      <c r="C590" s="434" t="s">
        <v>1967</v>
      </c>
      <c r="D590" s="434" t="s">
        <v>1968</v>
      </c>
      <c r="E590" s="434" t="s">
        <v>1977</v>
      </c>
      <c r="F590" s="434" t="s">
        <v>1978</v>
      </c>
      <c r="G590" s="434" t="s">
        <v>1621</v>
      </c>
    </row>
    <row r="591" customFormat="false" ht="11.25" hidden="false" customHeight="false" outlineLevel="0" collapsed="false">
      <c r="A591" s="434" t="n">
        <v>590</v>
      </c>
      <c r="B591" s="434" t="s">
        <v>1967</v>
      </c>
      <c r="C591" s="434" t="s">
        <v>1967</v>
      </c>
      <c r="D591" s="434" t="s">
        <v>1968</v>
      </c>
      <c r="E591" s="434" t="s">
        <v>1979</v>
      </c>
      <c r="F591" s="434" t="s">
        <v>1570</v>
      </c>
      <c r="G591" s="434" t="s">
        <v>872</v>
      </c>
    </row>
    <row r="592" customFormat="false" ht="11.25" hidden="false" customHeight="false" outlineLevel="0" collapsed="false">
      <c r="A592" s="434" t="n">
        <v>591</v>
      </c>
      <c r="B592" s="434" t="s">
        <v>1980</v>
      </c>
      <c r="C592" s="434" t="s">
        <v>1980</v>
      </c>
      <c r="D592" s="434" t="s">
        <v>1981</v>
      </c>
      <c r="E592" s="434" t="s">
        <v>816</v>
      </c>
      <c r="F592" s="434" t="s">
        <v>817</v>
      </c>
      <c r="G592" s="434" t="s">
        <v>818</v>
      </c>
    </row>
    <row r="593" customFormat="false" ht="11.25" hidden="false" customHeight="false" outlineLevel="0" collapsed="false">
      <c r="A593" s="434" t="n">
        <v>592</v>
      </c>
      <c r="B593" s="434" t="s">
        <v>1980</v>
      </c>
      <c r="C593" s="434" t="s">
        <v>1980</v>
      </c>
      <c r="D593" s="434" t="s">
        <v>1981</v>
      </c>
      <c r="E593" s="434" t="s">
        <v>1982</v>
      </c>
      <c r="F593" s="434" t="s">
        <v>1983</v>
      </c>
      <c r="G593" s="434" t="s">
        <v>831</v>
      </c>
    </row>
    <row r="594" customFormat="false" ht="11.25" hidden="false" customHeight="false" outlineLevel="0" collapsed="false">
      <c r="A594" s="434" t="n">
        <v>593</v>
      </c>
      <c r="B594" s="434" t="s">
        <v>1980</v>
      </c>
      <c r="C594" s="434" t="s">
        <v>1980</v>
      </c>
      <c r="D594" s="434" t="s">
        <v>1981</v>
      </c>
      <c r="E594" s="434" t="s">
        <v>1984</v>
      </c>
      <c r="F594" s="434" t="s">
        <v>1985</v>
      </c>
      <c r="G594" s="434" t="s">
        <v>831</v>
      </c>
    </row>
    <row r="595" customFormat="false" ht="11.25" hidden="false" customHeight="false" outlineLevel="0" collapsed="false">
      <c r="A595" s="434" t="n">
        <v>594</v>
      </c>
      <c r="B595" s="434" t="s">
        <v>1980</v>
      </c>
      <c r="C595" s="434" t="s">
        <v>1980</v>
      </c>
      <c r="D595" s="434" t="s">
        <v>1981</v>
      </c>
      <c r="E595" s="434" t="s">
        <v>1986</v>
      </c>
      <c r="F595" s="434" t="s">
        <v>1987</v>
      </c>
      <c r="G595" s="434" t="s">
        <v>831</v>
      </c>
    </row>
    <row r="596" customFormat="false" ht="11.25" hidden="false" customHeight="false" outlineLevel="0" collapsed="false">
      <c r="A596" s="434" t="n">
        <v>595</v>
      </c>
      <c r="E596" s="434" t="s">
        <v>1988</v>
      </c>
      <c r="F596" s="434" t="s">
        <v>1989</v>
      </c>
      <c r="G596" s="434" t="s">
        <v>1990</v>
      </c>
    </row>
    <row r="597" customFormat="false" ht="11.25" hidden="false" customHeight="false" outlineLevel="0" collapsed="false">
      <c r="A597" s="434" t="n">
        <v>596</v>
      </c>
      <c r="E597" s="434" t="s">
        <v>1991</v>
      </c>
      <c r="F597" s="434" t="s">
        <v>817</v>
      </c>
      <c r="G597" s="434" t="s">
        <v>1992</v>
      </c>
    </row>
    <row r="598" customFormat="false" ht="11.25" hidden="false" customHeight="false" outlineLevel="0" collapsed="false">
      <c r="A598" s="434" t="n">
        <v>597</v>
      </c>
      <c r="E598" s="434" t="s">
        <v>816</v>
      </c>
      <c r="F598" s="434" t="s">
        <v>817</v>
      </c>
      <c r="G598" s="434" t="s">
        <v>818</v>
      </c>
    </row>
    <row r="599" customFormat="false" ht="11.25" hidden="false" customHeight="false" outlineLevel="0" collapsed="false">
      <c r="A599" s="434" t="n">
        <v>598</v>
      </c>
      <c r="E599" s="434" t="s">
        <v>1993</v>
      </c>
      <c r="F599" s="434" t="s">
        <v>817</v>
      </c>
      <c r="G599" s="434" t="s">
        <v>1994</v>
      </c>
    </row>
    <row r="600" customFormat="false" ht="11.25" hidden="false" customHeight="false" outlineLevel="0" collapsed="false">
      <c r="A600" s="434" t="n">
        <v>599</v>
      </c>
      <c r="E600" s="434" t="s">
        <v>1995</v>
      </c>
      <c r="F600" s="434" t="s">
        <v>1996</v>
      </c>
      <c r="G600" s="434" t="s">
        <v>1997</v>
      </c>
    </row>
    <row r="601" customFormat="false" ht="11.25" hidden="false" customHeight="false" outlineLevel="0" collapsed="false">
      <c r="A601" s="434" t="n">
        <v>600</v>
      </c>
      <c r="E601" s="434" t="s">
        <v>1998</v>
      </c>
      <c r="F601" s="434" t="s">
        <v>1999</v>
      </c>
      <c r="G601" s="434" t="s">
        <v>2000</v>
      </c>
    </row>
    <row r="602" customFormat="false" ht="11.25" hidden="false" customHeight="false" outlineLevel="0" collapsed="false">
      <c r="A602" s="434" t="n">
        <v>601</v>
      </c>
      <c r="E602" s="434" t="s">
        <v>2001</v>
      </c>
      <c r="F602" s="434" t="s">
        <v>2002</v>
      </c>
      <c r="G602" s="434" t="s">
        <v>2003</v>
      </c>
    </row>
    <row r="603" customFormat="false" ht="11.25" hidden="false" customHeight="false" outlineLevel="0" collapsed="false">
      <c r="A603" s="434" t="n">
        <v>602</v>
      </c>
      <c r="E603" s="434" t="s">
        <v>2004</v>
      </c>
      <c r="F603" s="434" t="s">
        <v>2005</v>
      </c>
      <c r="G603" s="434" t="s">
        <v>2006</v>
      </c>
    </row>
    <row r="604" customFormat="false" ht="11.25" hidden="false" customHeight="false" outlineLevel="0" collapsed="false">
      <c r="A604" s="434" t="n">
        <v>603</v>
      </c>
      <c r="E604" s="434" t="s">
        <v>1617</v>
      </c>
      <c r="F604" s="434" t="s">
        <v>1618</v>
      </c>
      <c r="G604" s="434" t="s">
        <v>863</v>
      </c>
    </row>
    <row r="605" customFormat="false" ht="11.25" hidden="false" customHeight="false" outlineLevel="0" collapsed="false">
      <c r="A605" s="434" t="n">
        <v>604</v>
      </c>
      <c r="E605" s="434" t="s">
        <v>2007</v>
      </c>
      <c r="F605" s="434" t="s">
        <v>2008</v>
      </c>
      <c r="G605" s="434" t="s">
        <v>2009</v>
      </c>
    </row>
    <row r="606" customFormat="false" ht="11.25" hidden="false" customHeight="false" outlineLevel="0" collapsed="false">
      <c r="A606" s="434" t="n">
        <v>605</v>
      </c>
      <c r="E606" s="434" t="s">
        <v>2010</v>
      </c>
      <c r="F606" s="434" t="s">
        <v>2011</v>
      </c>
      <c r="G606" s="434" t="s">
        <v>2012</v>
      </c>
    </row>
    <row r="607" customFormat="false" ht="11.25" hidden="false" customHeight="false" outlineLevel="0" collapsed="false">
      <c r="A607" s="434" t="n">
        <v>606</v>
      </c>
      <c r="E607" s="434" t="s">
        <v>2013</v>
      </c>
      <c r="F607" s="434" t="s">
        <v>2014</v>
      </c>
      <c r="G607" s="434" t="s">
        <v>2015</v>
      </c>
    </row>
    <row r="608" customFormat="false" ht="11.25" hidden="false" customHeight="false" outlineLevel="0" collapsed="false">
      <c r="A608" s="434" t="n">
        <v>607</v>
      </c>
      <c r="E608" s="434" t="s">
        <v>2016</v>
      </c>
      <c r="F608" s="434" t="s">
        <v>2017</v>
      </c>
      <c r="G608" s="434" t="s">
        <v>2018</v>
      </c>
    </row>
    <row r="609" customFormat="false" ht="11.25" hidden="false" customHeight="false" outlineLevel="0" collapsed="false">
      <c r="A609" s="434" t="n">
        <v>608</v>
      </c>
      <c r="E609" s="434" t="s">
        <v>2019</v>
      </c>
      <c r="F609" s="434" t="s">
        <v>882</v>
      </c>
      <c r="G609" s="434" t="s">
        <v>2020</v>
      </c>
    </row>
    <row r="610" customFormat="false" ht="11.25" hidden="false" customHeight="false" outlineLevel="0" collapsed="false">
      <c r="A610" s="434" t="n">
        <v>609</v>
      </c>
      <c r="E610" s="434" t="s">
        <v>2021</v>
      </c>
      <c r="F610" s="434" t="s">
        <v>2022</v>
      </c>
      <c r="G610" s="434" t="s">
        <v>2023</v>
      </c>
    </row>
    <row r="611" customFormat="false" ht="11.25" hidden="false" customHeight="false" outlineLevel="0" collapsed="false">
      <c r="A611" s="434" t="n">
        <v>610</v>
      </c>
      <c r="E611" s="434" t="s">
        <v>2024</v>
      </c>
      <c r="F611" s="434" t="s">
        <v>2025</v>
      </c>
      <c r="G611" s="434" t="s">
        <v>2026</v>
      </c>
    </row>
    <row r="612" customFormat="false" ht="11.25" hidden="false" customHeight="false" outlineLevel="0" collapsed="false">
      <c r="A612" s="434" t="n">
        <v>611</v>
      </c>
      <c r="E612" s="434" t="s">
        <v>2027</v>
      </c>
      <c r="F612" s="434" t="s">
        <v>2028</v>
      </c>
      <c r="G612" s="434" t="s">
        <v>2023</v>
      </c>
    </row>
    <row r="613" customFormat="false" ht="11.25" hidden="false" customHeight="false" outlineLevel="0" collapsed="false">
      <c r="A613" s="434" t="n">
        <v>612</v>
      </c>
      <c r="E613" s="434" t="s">
        <v>2029</v>
      </c>
      <c r="F613" s="434" t="s">
        <v>2030</v>
      </c>
      <c r="G613" s="434" t="s">
        <v>2012</v>
      </c>
    </row>
    <row r="614" customFormat="false" ht="11.25" hidden="false" customHeight="false" outlineLevel="0" collapsed="false">
      <c r="A614" s="434" t="n">
        <v>613</v>
      </c>
      <c r="E614" s="434" t="s">
        <v>2031</v>
      </c>
      <c r="F614" s="434" t="s">
        <v>2032</v>
      </c>
      <c r="G614" s="434" t="s">
        <v>2033</v>
      </c>
    </row>
    <row r="615" customFormat="false" ht="11.25" hidden="false" customHeight="false" outlineLevel="0" collapsed="false">
      <c r="A615" s="434" t="n">
        <v>614</v>
      </c>
      <c r="E615" s="434" t="s">
        <v>2034</v>
      </c>
      <c r="F615" s="434" t="s">
        <v>2035</v>
      </c>
      <c r="G615" s="434" t="s">
        <v>2015</v>
      </c>
    </row>
    <row r="616" customFormat="false" ht="11.25" hidden="false" customHeight="false" outlineLevel="0" collapsed="false">
      <c r="A616" s="434" t="n">
        <v>615</v>
      </c>
      <c r="E616" s="434" t="s">
        <v>2036</v>
      </c>
      <c r="F616" s="434" t="s">
        <v>2037</v>
      </c>
      <c r="G616" s="434" t="s">
        <v>2038</v>
      </c>
    </row>
    <row r="617" customFormat="false" ht="11.25" hidden="false" customHeight="false" outlineLevel="0" collapsed="false">
      <c r="A617" s="434" t="n">
        <v>616</v>
      </c>
      <c r="E617" s="434" t="s">
        <v>2039</v>
      </c>
      <c r="F617" s="434" t="s">
        <v>2040</v>
      </c>
      <c r="G617" s="434" t="s">
        <v>2041</v>
      </c>
    </row>
    <row r="618" customFormat="false" ht="11.25" hidden="false" customHeight="false" outlineLevel="0" collapsed="false">
      <c r="A618" s="434" t="n">
        <v>617</v>
      </c>
      <c r="E618" s="434" t="s">
        <v>2042</v>
      </c>
      <c r="F618" s="434" t="s">
        <v>2043</v>
      </c>
      <c r="G618" s="434" t="s">
        <v>20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3" width="9.13"/>
  </cols>
  <sheetData>
    <row r="1" customFormat="false" ht="11.25" hidden="false" customHeight="false" outlineLevel="0" collapsed="false">
      <c r="A1" s="403" t="s">
        <v>806</v>
      </c>
      <c r="B1" s="403" t="s">
        <v>807</v>
      </c>
      <c r="C1" s="403" t="s">
        <v>808</v>
      </c>
      <c r="D1" s="403" t="s">
        <v>809</v>
      </c>
      <c r="E1" s="403" t="s">
        <v>810</v>
      </c>
      <c r="F1" s="403" t="s">
        <v>811</v>
      </c>
      <c r="G1" s="403" t="s">
        <v>812</v>
      </c>
      <c r="H1" s="403" t="s">
        <v>8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5" width="9.13"/>
  </cols>
  <sheetData>
    <row r="1" customFormat="false" ht="11.25" hidden="false" customHeight="false" outlineLevel="0" collapsed="false">
      <c r="A1" s="435" t="s">
        <v>807</v>
      </c>
      <c r="B1" s="435" t="s">
        <v>808</v>
      </c>
      <c r="C1" s="435" t="s">
        <v>2045</v>
      </c>
      <c r="D1" s="435" t="s">
        <v>807</v>
      </c>
      <c r="E1" s="435" t="s">
        <v>2046</v>
      </c>
    </row>
    <row r="2" customFormat="false" ht="11.25" hidden="false" customHeight="false" outlineLevel="0" collapsed="false">
      <c r="A2" s="435" t="s">
        <v>814</v>
      </c>
      <c r="B2" s="435" t="s">
        <v>814</v>
      </c>
      <c r="C2" s="435" t="s">
        <v>815</v>
      </c>
      <c r="D2" s="435" t="s">
        <v>814</v>
      </c>
      <c r="E2" s="435" t="s">
        <v>2047</v>
      </c>
    </row>
    <row r="3" customFormat="false" ht="11.25" hidden="false" customHeight="false" outlineLevel="0" collapsed="false">
      <c r="A3" s="435" t="s">
        <v>814</v>
      </c>
      <c r="B3" s="435" t="s">
        <v>825</v>
      </c>
      <c r="C3" s="435" t="s">
        <v>826</v>
      </c>
      <c r="D3" s="435" t="s">
        <v>864</v>
      </c>
      <c r="E3" s="435" t="s">
        <v>2048</v>
      </c>
    </row>
    <row r="4" customFormat="false" ht="11.25" hidden="false" customHeight="false" outlineLevel="0" collapsed="false">
      <c r="A4" s="435" t="s">
        <v>814</v>
      </c>
      <c r="B4" s="435" t="s">
        <v>835</v>
      </c>
      <c r="C4" s="435" t="s">
        <v>836</v>
      </c>
      <c r="D4" s="435" t="s">
        <v>909</v>
      </c>
      <c r="E4" s="435" t="s">
        <v>2049</v>
      </c>
    </row>
    <row r="5" customFormat="false" ht="11.25" hidden="false" customHeight="false" outlineLevel="0" collapsed="false">
      <c r="A5" s="435" t="s">
        <v>814</v>
      </c>
      <c r="B5" s="435" t="s">
        <v>837</v>
      </c>
      <c r="C5" s="435" t="s">
        <v>838</v>
      </c>
      <c r="D5" s="435" t="s">
        <v>916</v>
      </c>
      <c r="E5" s="435" t="s">
        <v>2050</v>
      </c>
    </row>
    <row r="6" customFormat="false" ht="11.25" hidden="false" customHeight="false" outlineLevel="0" collapsed="false">
      <c r="A6" s="435" t="s">
        <v>814</v>
      </c>
      <c r="B6" s="435" t="s">
        <v>839</v>
      </c>
      <c r="C6" s="435" t="s">
        <v>840</v>
      </c>
      <c r="D6" s="435" t="s">
        <v>945</v>
      </c>
      <c r="E6" s="435" t="s">
        <v>2051</v>
      </c>
    </row>
    <row r="7" customFormat="false" ht="11.25" hidden="false" customHeight="false" outlineLevel="0" collapsed="false">
      <c r="A7" s="435" t="s">
        <v>814</v>
      </c>
      <c r="B7" s="435" t="s">
        <v>841</v>
      </c>
      <c r="C7" s="435" t="s">
        <v>842</v>
      </c>
      <c r="D7" s="435" t="s">
        <v>997</v>
      </c>
      <c r="E7" s="435" t="s">
        <v>2052</v>
      </c>
    </row>
    <row r="8" customFormat="false" ht="11.25" hidden="false" customHeight="false" outlineLevel="0" collapsed="false">
      <c r="A8" s="435" t="s">
        <v>814</v>
      </c>
      <c r="B8" s="435" t="s">
        <v>843</v>
      </c>
      <c r="C8" s="435" t="s">
        <v>844</v>
      </c>
      <c r="D8" s="435" t="s">
        <v>1037</v>
      </c>
      <c r="E8" s="435" t="s">
        <v>2053</v>
      </c>
    </row>
    <row r="9" customFormat="false" ht="11.25" hidden="false" customHeight="false" outlineLevel="0" collapsed="false">
      <c r="A9" s="435" t="s">
        <v>814</v>
      </c>
      <c r="B9" s="435" t="s">
        <v>845</v>
      </c>
      <c r="C9" s="435" t="s">
        <v>846</v>
      </c>
      <c r="D9" s="435" t="s">
        <v>1110</v>
      </c>
      <c r="E9" s="435" t="s">
        <v>2054</v>
      </c>
    </row>
    <row r="10" customFormat="false" ht="11.25" hidden="false" customHeight="false" outlineLevel="0" collapsed="false">
      <c r="A10" s="435" t="s">
        <v>814</v>
      </c>
      <c r="B10" s="435" t="s">
        <v>847</v>
      </c>
      <c r="C10" s="435" t="s">
        <v>848</v>
      </c>
      <c r="D10" s="435" t="s">
        <v>1173</v>
      </c>
      <c r="E10" s="435" t="s">
        <v>2055</v>
      </c>
    </row>
    <row r="11" customFormat="false" ht="11.25" hidden="false" customHeight="false" outlineLevel="0" collapsed="false">
      <c r="A11" s="435" t="s">
        <v>814</v>
      </c>
      <c r="B11" s="435" t="s">
        <v>849</v>
      </c>
      <c r="C11" s="435" t="s">
        <v>850</v>
      </c>
      <c r="D11" s="435" t="s">
        <v>1214</v>
      </c>
      <c r="E11" s="435" t="s">
        <v>2056</v>
      </c>
    </row>
    <row r="12" customFormat="false" ht="11.25" hidden="false" customHeight="false" outlineLevel="0" collapsed="false">
      <c r="A12" s="435" t="s">
        <v>814</v>
      </c>
      <c r="B12" s="435" t="s">
        <v>851</v>
      </c>
      <c r="C12" s="435" t="s">
        <v>852</v>
      </c>
      <c r="D12" s="435" t="s">
        <v>1279</v>
      </c>
      <c r="E12" s="435" t="s">
        <v>2057</v>
      </c>
    </row>
    <row r="13" customFormat="false" ht="11.25" hidden="false" customHeight="false" outlineLevel="0" collapsed="false">
      <c r="A13" s="435" t="s">
        <v>814</v>
      </c>
      <c r="B13" s="435" t="s">
        <v>853</v>
      </c>
      <c r="C13" s="435" t="s">
        <v>854</v>
      </c>
      <c r="D13" s="435" t="s">
        <v>1331</v>
      </c>
      <c r="E13" s="435" t="s">
        <v>2058</v>
      </c>
    </row>
    <row r="14" customFormat="false" ht="11.25" hidden="false" customHeight="false" outlineLevel="0" collapsed="false">
      <c r="A14" s="435" t="s">
        <v>814</v>
      </c>
      <c r="B14" s="435" t="s">
        <v>857</v>
      </c>
      <c r="C14" s="435" t="s">
        <v>858</v>
      </c>
      <c r="D14" s="435" t="s">
        <v>1366</v>
      </c>
      <c r="E14" s="435" t="s">
        <v>2059</v>
      </c>
    </row>
    <row r="15" customFormat="false" ht="11.25" hidden="false" customHeight="false" outlineLevel="0" collapsed="false">
      <c r="A15" s="435" t="s">
        <v>864</v>
      </c>
      <c r="B15" s="435" t="s">
        <v>865</v>
      </c>
      <c r="C15" s="435" t="s">
        <v>866</v>
      </c>
      <c r="D15" s="435" t="s">
        <v>1423</v>
      </c>
      <c r="E15" s="435" t="s">
        <v>2060</v>
      </c>
    </row>
    <row r="16" customFormat="false" ht="11.25" hidden="false" customHeight="false" outlineLevel="0" collapsed="false">
      <c r="A16" s="435" t="s">
        <v>864</v>
      </c>
      <c r="B16" s="435" t="s">
        <v>884</v>
      </c>
      <c r="C16" s="435" t="s">
        <v>885</v>
      </c>
      <c r="D16" s="435" t="s">
        <v>1468</v>
      </c>
      <c r="E16" s="435" t="s">
        <v>2061</v>
      </c>
    </row>
    <row r="17" customFormat="false" ht="11.25" hidden="false" customHeight="false" outlineLevel="0" collapsed="false">
      <c r="A17" s="435" t="s">
        <v>864</v>
      </c>
      <c r="B17" s="435" t="s">
        <v>864</v>
      </c>
      <c r="C17" s="435" t="s">
        <v>2062</v>
      </c>
      <c r="D17" s="435" t="s">
        <v>1485</v>
      </c>
      <c r="E17" s="435" t="s">
        <v>2063</v>
      </c>
    </row>
    <row r="18" customFormat="false" ht="11.25" hidden="false" customHeight="false" outlineLevel="0" collapsed="false">
      <c r="A18" s="435" t="s">
        <v>864</v>
      </c>
      <c r="B18" s="435" t="s">
        <v>894</v>
      </c>
      <c r="C18" s="435" t="s">
        <v>895</v>
      </c>
      <c r="D18" s="435" t="s">
        <v>1509</v>
      </c>
      <c r="E18" s="435" t="s">
        <v>2064</v>
      </c>
    </row>
    <row r="19" customFormat="false" ht="11.25" hidden="false" customHeight="false" outlineLevel="0" collapsed="false">
      <c r="A19" s="435" t="s">
        <v>864</v>
      </c>
      <c r="B19" s="435" t="s">
        <v>2065</v>
      </c>
      <c r="C19" s="435" t="s">
        <v>2066</v>
      </c>
      <c r="D19" s="435" t="s">
        <v>1524</v>
      </c>
      <c r="E19" s="435" t="s">
        <v>2067</v>
      </c>
    </row>
    <row r="20" customFormat="false" ht="11.25" hidden="false" customHeight="false" outlineLevel="0" collapsed="false">
      <c r="A20" s="435" t="s">
        <v>864</v>
      </c>
      <c r="B20" s="435" t="s">
        <v>899</v>
      </c>
      <c r="C20" s="435" t="s">
        <v>900</v>
      </c>
      <c r="D20" s="435" t="s">
        <v>81</v>
      </c>
      <c r="E20" s="435" t="s">
        <v>2068</v>
      </c>
    </row>
    <row r="21" customFormat="false" ht="11.25" hidden="false" customHeight="false" outlineLevel="0" collapsed="false">
      <c r="A21" s="435" t="s">
        <v>864</v>
      </c>
      <c r="B21" s="435" t="s">
        <v>2069</v>
      </c>
      <c r="C21" s="435" t="s">
        <v>2070</v>
      </c>
      <c r="D21" s="435" t="s">
        <v>1572</v>
      </c>
      <c r="E21" s="435" t="s">
        <v>2071</v>
      </c>
    </row>
    <row r="22" customFormat="false" ht="11.25" hidden="false" customHeight="false" outlineLevel="0" collapsed="false">
      <c r="A22" s="435" t="s">
        <v>864</v>
      </c>
      <c r="B22" s="435" t="s">
        <v>2072</v>
      </c>
      <c r="C22" s="435" t="s">
        <v>2073</v>
      </c>
      <c r="D22" s="435" t="s">
        <v>1611</v>
      </c>
      <c r="E22" s="435" t="s">
        <v>2074</v>
      </c>
    </row>
    <row r="23" customFormat="false" ht="11.25" hidden="false" customHeight="false" outlineLevel="0" collapsed="false">
      <c r="A23" s="435" t="s">
        <v>864</v>
      </c>
      <c r="B23" s="435" t="s">
        <v>2075</v>
      </c>
      <c r="C23" s="435" t="s">
        <v>2076</v>
      </c>
      <c r="D23" s="435" t="s">
        <v>1622</v>
      </c>
      <c r="E23" s="435" t="s">
        <v>2077</v>
      </c>
    </row>
    <row r="24" customFormat="false" ht="11.25" hidden="false" customHeight="false" outlineLevel="0" collapsed="false">
      <c r="A24" s="435" t="s">
        <v>864</v>
      </c>
      <c r="B24" s="435" t="s">
        <v>2078</v>
      </c>
      <c r="C24" s="435" t="s">
        <v>2079</v>
      </c>
      <c r="D24" s="435" t="s">
        <v>1633</v>
      </c>
      <c r="E24" s="435" t="s">
        <v>2080</v>
      </c>
    </row>
    <row r="25" customFormat="false" ht="11.25" hidden="false" customHeight="false" outlineLevel="0" collapsed="false">
      <c r="A25" s="435" t="s">
        <v>864</v>
      </c>
      <c r="B25" s="435" t="s">
        <v>2081</v>
      </c>
      <c r="C25" s="435" t="s">
        <v>2082</v>
      </c>
      <c r="D25" s="435" t="s">
        <v>1734</v>
      </c>
      <c r="E25" s="435" t="s">
        <v>2083</v>
      </c>
    </row>
    <row r="26" customFormat="false" ht="11.25" hidden="false" customHeight="false" outlineLevel="0" collapsed="false">
      <c r="A26" s="435" t="s">
        <v>909</v>
      </c>
      <c r="B26" s="435" t="s">
        <v>910</v>
      </c>
      <c r="C26" s="435" t="s">
        <v>911</v>
      </c>
      <c r="D26" s="435" t="s">
        <v>1763</v>
      </c>
      <c r="E26" s="435" t="s">
        <v>2084</v>
      </c>
    </row>
    <row r="27" customFormat="false" ht="11.25" hidden="false" customHeight="false" outlineLevel="0" collapsed="false">
      <c r="A27" s="435" t="s">
        <v>909</v>
      </c>
      <c r="B27" s="435" t="s">
        <v>909</v>
      </c>
      <c r="C27" s="435" t="s">
        <v>2085</v>
      </c>
      <c r="D27" s="435" t="s">
        <v>1787</v>
      </c>
      <c r="E27" s="435" t="s">
        <v>2086</v>
      </c>
    </row>
    <row r="28" customFormat="false" ht="11.25" hidden="false" customHeight="false" outlineLevel="0" collapsed="false">
      <c r="A28" s="435" t="s">
        <v>909</v>
      </c>
      <c r="B28" s="435" t="s">
        <v>2087</v>
      </c>
      <c r="C28" s="435" t="s">
        <v>2088</v>
      </c>
      <c r="D28" s="435" t="s">
        <v>1804</v>
      </c>
      <c r="E28" s="435" t="s">
        <v>2089</v>
      </c>
    </row>
    <row r="29" customFormat="false" ht="11.25" hidden="false" customHeight="false" outlineLevel="0" collapsed="false">
      <c r="A29" s="435" t="s">
        <v>909</v>
      </c>
      <c r="B29" s="435" t="s">
        <v>2090</v>
      </c>
      <c r="C29" s="435" t="s">
        <v>2091</v>
      </c>
      <c r="D29" s="435" t="s">
        <v>1815</v>
      </c>
      <c r="E29" s="435" t="s">
        <v>2092</v>
      </c>
    </row>
    <row r="30" customFormat="false" ht="11.25" hidden="false" customHeight="false" outlineLevel="0" collapsed="false">
      <c r="A30" s="435" t="s">
        <v>909</v>
      </c>
      <c r="B30" s="435" t="s">
        <v>2093</v>
      </c>
      <c r="C30" s="435" t="s">
        <v>2094</v>
      </c>
      <c r="D30" s="435" t="s">
        <v>1892</v>
      </c>
      <c r="E30" s="435" t="s">
        <v>2095</v>
      </c>
    </row>
    <row r="31" customFormat="false" ht="11.25" hidden="false" customHeight="false" outlineLevel="0" collapsed="false">
      <c r="A31" s="435" t="s">
        <v>909</v>
      </c>
      <c r="B31" s="435" t="s">
        <v>2096</v>
      </c>
      <c r="C31" s="435" t="s">
        <v>2097</v>
      </c>
      <c r="D31" s="435" t="s">
        <v>1902</v>
      </c>
      <c r="E31" s="435" t="s">
        <v>2098</v>
      </c>
    </row>
    <row r="32" customFormat="false" ht="11.25" hidden="false" customHeight="false" outlineLevel="0" collapsed="false">
      <c r="A32" s="435" t="s">
        <v>909</v>
      </c>
      <c r="B32" s="435" t="s">
        <v>2099</v>
      </c>
      <c r="C32" s="435" t="s">
        <v>2100</v>
      </c>
      <c r="D32" s="435" t="s">
        <v>1909</v>
      </c>
      <c r="E32" s="435" t="s">
        <v>2101</v>
      </c>
    </row>
    <row r="33" customFormat="false" ht="11.25" hidden="false" customHeight="false" outlineLevel="0" collapsed="false">
      <c r="A33" s="435" t="s">
        <v>909</v>
      </c>
      <c r="B33" s="435" t="s">
        <v>2102</v>
      </c>
      <c r="C33" s="435" t="s">
        <v>2103</v>
      </c>
      <c r="D33" s="435" t="s">
        <v>1955</v>
      </c>
      <c r="E33" s="435" t="s">
        <v>2104</v>
      </c>
    </row>
    <row r="34" customFormat="false" ht="11.25" hidden="false" customHeight="false" outlineLevel="0" collapsed="false">
      <c r="A34" s="435" t="s">
        <v>909</v>
      </c>
      <c r="B34" s="435" t="s">
        <v>2105</v>
      </c>
      <c r="C34" s="435" t="s">
        <v>2106</v>
      </c>
      <c r="D34" s="435" t="s">
        <v>1967</v>
      </c>
      <c r="E34" s="435" t="s">
        <v>2107</v>
      </c>
    </row>
    <row r="35" customFormat="false" ht="11.25" hidden="false" customHeight="false" outlineLevel="0" collapsed="false">
      <c r="A35" s="435" t="s">
        <v>916</v>
      </c>
      <c r="B35" s="435" t="s">
        <v>916</v>
      </c>
      <c r="C35" s="435" t="s">
        <v>917</v>
      </c>
      <c r="D35" s="435" t="s">
        <v>1980</v>
      </c>
      <c r="E35" s="435" t="s">
        <v>2108</v>
      </c>
    </row>
    <row r="36" customFormat="false" ht="11.25" hidden="false" customHeight="false" outlineLevel="0" collapsed="false">
      <c r="A36" s="435" t="s">
        <v>916</v>
      </c>
      <c r="B36" s="435" t="s">
        <v>920</v>
      </c>
      <c r="C36" s="435" t="s">
        <v>921</v>
      </c>
    </row>
    <row r="37" customFormat="false" ht="11.25" hidden="false" customHeight="false" outlineLevel="0" collapsed="false">
      <c r="A37" s="435" t="s">
        <v>916</v>
      </c>
      <c r="B37" s="435" t="s">
        <v>925</v>
      </c>
      <c r="C37" s="435" t="s">
        <v>926</v>
      </c>
    </row>
    <row r="38" customFormat="false" ht="11.25" hidden="false" customHeight="false" outlineLevel="0" collapsed="false">
      <c r="A38" s="435" t="s">
        <v>916</v>
      </c>
      <c r="B38" s="435" t="s">
        <v>927</v>
      </c>
      <c r="C38" s="435" t="s">
        <v>928</v>
      </c>
    </row>
    <row r="39" customFormat="false" ht="11.25" hidden="false" customHeight="false" outlineLevel="0" collapsed="false">
      <c r="A39" s="435" t="s">
        <v>916</v>
      </c>
      <c r="B39" s="435" t="s">
        <v>929</v>
      </c>
      <c r="C39" s="435" t="s">
        <v>930</v>
      </c>
    </row>
    <row r="40" customFormat="false" ht="11.25" hidden="false" customHeight="false" outlineLevel="0" collapsed="false">
      <c r="A40" s="435" t="s">
        <v>916</v>
      </c>
      <c r="B40" s="435" t="s">
        <v>933</v>
      </c>
      <c r="C40" s="435" t="s">
        <v>934</v>
      </c>
    </row>
    <row r="41" customFormat="false" ht="11.25" hidden="false" customHeight="false" outlineLevel="0" collapsed="false">
      <c r="A41" s="435" t="s">
        <v>916</v>
      </c>
      <c r="B41" s="435" t="s">
        <v>935</v>
      </c>
      <c r="C41" s="435" t="s">
        <v>936</v>
      </c>
    </row>
    <row r="42" customFormat="false" ht="11.25" hidden="false" customHeight="false" outlineLevel="0" collapsed="false">
      <c r="A42" s="435" t="s">
        <v>916</v>
      </c>
      <c r="B42" s="435" t="s">
        <v>937</v>
      </c>
      <c r="C42" s="435" t="s">
        <v>938</v>
      </c>
    </row>
    <row r="43" customFormat="false" ht="11.25" hidden="false" customHeight="false" outlineLevel="0" collapsed="false">
      <c r="A43" s="435" t="s">
        <v>916</v>
      </c>
      <c r="B43" s="435" t="s">
        <v>939</v>
      </c>
      <c r="C43" s="435" t="s">
        <v>940</v>
      </c>
    </row>
    <row r="44" customFormat="false" ht="11.25" hidden="false" customHeight="false" outlineLevel="0" collapsed="false">
      <c r="A44" s="435" t="s">
        <v>916</v>
      </c>
      <c r="B44" s="435" t="s">
        <v>941</v>
      </c>
      <c r="C44" s="435" t="s">
        <v>942</v>
      </c>
    </row>
    <row r="45" customFormat="false" ht="11.25" hidden="false" customHeight="false" outlineLevel="0" collapsed="false">
      <c r="A45" s="435" t="s">
        <v>916</v>
      </c>
      <c r="B45" s="435" t="s">
        <v>943</v>
      </c>
      <c r="C45" s="435" t="s">
        <v>944</v>
      </c>
    </row>
    <row r="46" customFormat="false" ht="11.25" hidden="false" customHeight="false" outlineLevel="0" collapsed="false">
      <c r="A46" s="435" t="s">
        <v>945</v>
      </c>
      <c r="B46" s="435" t="s">
        <v>946</v>
      </c>
      <c r="C46" s="435" t="s">
        <v>947</v>
      </c>
    </row>
    <row r="47" customFormat="false" ht="11.25" hidden="false" customHeight="false" outlineLevel="0" collapsed="false">
      <c r="A47" s="435" t="s">
        <v>945</v>
      </c>
      <c r="B47" s="435" t="s">
        <v>955</v>
      </c>
      <c r="C47" s="435" t="s">
        <v>956</v>
      </c>
    </row>
    <row r="48" customFormat="false" ht="11.25" hidden="false" customHeight="false" outlineLevel="0" collapsed="false">
      <c r="A48" s="435" t="s">
        <v>945</v>
      </c>
      <c r="B48" s="435" t="s">
        <v>945</v>
      </c>
      <c r="C48" s="435" t="s">
        <v>963</v>
      </c>
    </row>
    <row r="49" customFormat="false" ht="11.25" hidden="false" customHeight="false" outlineLevel="0" collapsed="false">
      <c r="A49" s="435" t="s">
        <v>945</v>
      </c>
      <c r="B49" s="435" t="s">
        <v>971</v>
      </c>
      <c r="C49" s="435" t="s">
        <v>972</v>
      </c>
    </row>
    <row r="50" customFormat="false" ht="11.25" hidden="false" customHeight="false" outlineLevel="0" collapsed="false">
      <c r="A50" s="435" t="s">
        <v>945</v>
      </c>
      <c r="B50" s="435" t="s">
        <v>975</v>
      </c>
      <c r="C50" s="435" t="s">
        <v>976</v>
      </c>
    </row>
    <row r="51" customFormat="false" ht="11.25" hidden="false" customHeight="false" outlineLevel="0" collapsed="false">
      <c r="A51" s="435" t="s">
        <v>945</v>
      </c>
      <c r="B51" s="435" t="s">
        <v>981</v>
      </c>
      <c r="C51" s="435" t="s">
        <v>982</v>
      </c>
    </row>
    <row r="52" customFormat="false" ht="11.25" hidden="false" customHeight="false" outlineLevel="0" collapsed="false">
      <c r="A52" s="435" t="s">
        <v>945</v>
      </c>
      <c r="B52" s="435" t="s">
        <v>985</v>
      </c>
      <c r="C52" s="435" t="s">
        <v>986</v>
      </c>
    </row>
    <row r="53" customFormat="false" ht="11.25" hidden="false" customHeight="false" outlineLevel="0" collapsed="false">
      <c r="A53" s="435" t="s">
        <v>945</v>
      </c>
      <c r="B53" s="435" t="s">
        <v>2109</v>
      </c>
      <c r="C53" s="435" t="s">
        <v>2110</v>
      </c>
    </row>
    <row r="54" customFormat="false" ht="11.25" hidden="false" customHeight="false" outlineLevel="0" collapsed="false">
      <c r="A54" s="435" t="s">
        <v>945</v>
      </c>
      <c r="B54" s="435" t="s">
        <v>989</v>
      </c>
      <c r="C54" s="435" t="s">
        <v>990</v>
      </c>
    </row>
    <row r="55" customFormat="false" ht="11.25" hidden="false" customHeight="false" outlineLevel="0" collapsed="false">
      <c r="A55" s="435" t="s">
        <v>945</v>
      </c>
      <c r="B55" s="435" t="s">
        <v>2111</v>
      </c>
      <c r="C55" s="435" t="s">
        <v>2112</v>
      </c>
    </row>
    <row r="56" customFormat="false" ht="11.25" hidden="false" customHeight="false" outlineLevel="0" collapsed="false">
      <c r="A56" s="435" t="s">
        <v>945</v>
      </c>
      <c r="B56" s="435" t="s">
        <v>2113</v>
      </c>
      <c r="C56" s="435" t="s">
        <v>2114</v>
      </c>
    </row>
    <row r="57" customFormat="false" ht="11.25" hidden="false" customHeight="false" outlineLevel="0" collapsed="false">
      <c r="A57" s="435" t="s">
        <v>945</v>
      </c>
      <c r="B57" s="435" t="s">
        <v>993</v>
      </c>
      <c r="C57" s="435" t="s">
        <v>994</v>
      </c>
    </row>
    <row r="58" customFormat="false" ht="11.25" hidden="false" customHeight="false" outlineLevel="0" collapsed="false">
      <c r="A58" s="435" t="s">
        <v>945</v>
      </c>
      <c r="B58" s="435" t="s">
        <v>2115</v>
      </c>
      <c r="C58" s="435" t="s">
        <v>2116</v>
      </c>
    </row>
    <row r="59" customFormat="false" ht="11.25" hidden="false" customHeight="false" outlineLevel="0" collapsed="false">
      <c r="A59" s="435" t="s">
        <v>997</v>
      </c>
      <c r="B59" s="435" t="s">
        <v>997</v>
      </c>
      <c r="C59" s="435" t="s">
        <v>998</v>
      </c>
    </row>
    <row r="60" customFormat="false" ht="11.25" hidden="false" customHeight="false" outlineLevel="0" collapsed="false">
      <c r="A60" s="435" t="s">
        <v>997</v>
      </c>
      <c r="B60" s="435" t="s">
        <v>1007</v>
      </c>
      <c r="C60" s="435" t="s">
        <v>1008</v>
      </c>
    </row>
    <row r="61" customFormat="false" ht="11.25" hidden="false" customHeight="false" outlineLevel="0" collapsed="false">
      <c r="A61" s="435" t="s">
        <v>997</v>
      </c>
      <c r="B61" s="435" t="s">
        <v>1013</v>
      </c>
      <c r="C61" s="435" t="s">
        <v>1014</v>
      </c>
    </row>
    <row r="62" customFormat="false" ht="11.25" hidden="false" customHeight="false" outlineLevel="0" collapsed="false">
      <c r="A62" s="435" t="s">
        <v>997</v>
      </c>
      <c r="B62" s="435" t="s">
        <v>1015</v>
      </c>
      <c r="C62" s="435" t="s">
        <v>1016</v>
      </c>
    </row>
    <row r="63" customFormat="false" ht="11.25" hidden="false" customHeight="false" outlineLevel="0" collapsed="false">
      <c r="A63" s="435" t="s">
        <v>997</v>
      </c>
      <c r="B63" s="435" t="s">
        <v>1017</v>
      </c>
      <c r="C63" s="435" t="s">
        <v>1018</v>
      </c>
    </row>
    <row r="64" customFormat="false" ht="11.25" hidden="false" customHeight="false" outlineLevel="0" collapsed="false">
      <c r="A64" s="435" t="s">
        <v>997</v>
      </c>
      <c r="B64" s="435" t="s">
        <v>1019</v>
      </c>
      <c r="C64" s="435" t="s">
        <v>1020</v>
      </c>
    </row>
    <row r="65" customFormat="false" ht="11.25" hidden="false" customHeight="false" outlineLevel="0" collapsed="false">
      <c r="A65" s="435" t="s">
        <v>997</v>
      </c>
      <c r="B65" s="435" t="s">
        <v>1023</v>
      </c>
      <c r="C65" s="435" t="s">
        <v>1024</v>
      </c>
    </row>
    <row r="66" customFormat="false" ht="11.25" hidden="false" customHeight="false" outlineLevel="0" collapsed="false">
      <c r="A66" s="435" t="s">
        <v>997</v>
      </c>
      <c r="B66" s="435" t="s">
        <v>1025</v>
      </c>
      <c r="C66" s="435" t="s">
        <v>1026</v>
      </c>
    </row>
    <row r="67" customFormat="false" ht="11.25" hidden="false" customHeight="false" outlineLevel="0" collapsed="false">
      <c r="A67" s="435" t="s">
        <v>997</v>
      </c>
      <c r="B67" s="435" t="s">
        <v>1027</v>
      </c>
      <c r="C67" s="435" t="s">
        <v>1028</v>
      </c>
    </row>
    <row r="68" customFormat="false" ht="11.25" hidden="false" customHeight="false" outlineLevel="0" collapsed="false">
      <c r="A68" s="435" t="s">
        <v>997</v>
      </c>
      <c r="B68" s="435" t="s">
        <v>1031</v>
      </c>
      <c r="C68" s="435" t="s">
        <v>1032</v>
      </c>
    </row>
    <row r="69" customFormat="false" ht="11.25" hidden="false" customHeight="false" outlineLevel="0" collapsed="false">
      <c r="A69" s="435" t="s">
        <v>1037</v>
      </c>
      <c r="B69" s="435" t="s">
        <v>1038</v>
      </c>
      <c r="C69" s="435" t="s">
        <v>1039</v>
      </c>
    </row>
    <row r="70" customFormat="false" ht="11.25" hidden="false" customHeight="false" outlineLevel="0" collapsed="false">
      <c r="A70" s="435" t="s">
        <v>1037</v>
      </c>
      <c r="B70" s="435" t="s">
        <v>1037</v>
      </c>
      <c r="C70" s="435" t="s">
        <v>1079</v>
      </c>
    </row>
    <row r="71" customFormat="false" ht="11.25" hidden="false" customHeight="false" outlineLevel="0" collapsed="false">
      <c r="A71" s="435" t="s">
        <v>1037</v>
      </c>
      <c r="B71" s="435" t="s">
        <v>1080</v>
      </c>
      <c r="C71" s="435" t="s">
        <v>1081</v>
      </c>
    </row>
    <row r="72" customFormat="false" ht="11.25" hidden="false" customHeight="false" outlineLevel="0" collapsed="false">
      <c r="A72" s="435" t="s">
        <v>1037</v>
      </c>
      <c r="B72" s="435" t="s">
        <v>1084</v>
      </c>
      <c r="C72" s="435" t="s">
        <v>1085</v>
      </c>
    </row>
    <row r="73" customFormat="false" ht="11.25" hidden="false" customHeight="false" outlineLevel="0" collapsed="false">
      <c r="A73" s="435" t="s">
        <v>1037</v>
      </c>
      <c r="B73" s="435" t="s">
        <v>1086</v>
      </c>
      <c r="C73" s="435" t="s">
        <v>1087</v>
      </c>
    </row>
    <row r="74" customFormat="false" ht="11.25" hidden="false" customHeight="false" outlineLevel="0" collapsed="false">
      <c r="A74" s="435" t="s">
        <v>1037</v>
      </c>
      <c r="B74" s="435" t="s">
        <v>1088</v>
      </c>
      <c r="C74" s="435" t="s">
        <v>1089</v>
      </c>
    </row>
    <row r="75" customFormat="false" ht="11.25" hidden="false" customHeight="false" outlineLevel="0" collapsed="false">
      <c r="A75" s="435" t="s">
        <v>1037</v>
      </c>
      <c r="B75" s="435" t="s">
        <v>1090</v>
      </c>
      <c r="C75" s="435" t="s">
        <v>1091</v>
      </c>
    </row>
    <row r="76" customFormat="false" ht="11.25" hidden="false" customHeight="false" outlineLevel="0" collapsed="false">
      <c r="A76" s="435" t="s">
        <v>1037</v>
      </c>
      <c r="B76" s="435" t="s">
        <v>1094</v>
      </c>
      <c r="C76" s="435" t="s">
        <v>1095</v>
      </c>
    </row>
    <row r="77" customFormat="false" ht="11.25" hidden="false" customHeight="false" outlineLevel="0" collapsed="false">
      <c r="A77" s="435" t="s">
        <v>1037</v>
      </c>
      <c r="B77" s="435" t="s">
        <v>1096</v>
      </c>
      <c r="C77" s="435" t="s">
        <v>1097</v>
      </c>
    </row>
    <row r="78" customFormat="false" ht="11.25" hidden="false" customHeight="false" outlineLevel="0" collapsed="false">
      <c r="A78" s="435" t="s">
        <v>1037</v>
      </c>
      <c r="B78" s="435" t="s">
        <v>1098</v>
      </c>
      <c r="C78" s="435" t="s">
        <v>1099</v>
      </c>
    </row>
    <row r="79" customFormat="false" ht="11.25" hidden="false" customHeight="false" outlineLevel="0" collapsed="false">
      <c r="A79" s="435" t="s">
        <v>1037</v>
      </c>
      <c r="B79" s="435" t="s">
        <v>1100</v>
      </c>
      <c r="C79" s="435" t="s">
        <v>1101</v>
      </c>
    </row>
    <row r="80" customFormat="false" ht="11.25" hidden="false" customHeight="false" outlineLevel="0" collapsed="false">
      <c r="A80" s="435" t="s">
        <v>1037</v>
      </c>
      <c r="B80" s="435" t="s">
        <v>1102</v>
      </c>
      <c r="C80" s="435" t="s">
        <v>1103</v>
      </c>
    </row>
    <row r="81" customFormat="false" ht="11.25" hidden="false" customHeight="false" outlineLevel="0" collapsed="false">
      <c r="A81" s="435" t="s">
        <v>1037</v>
      </c>
      <c r="B81" s="435" t="s">
        <v>1104</v>
      </c>
      <c r="C81" s="435" t="s">
        <v>1105</v>
      </c>
    </row>
    <row r="82" customFormat="false" ht="11.25" hidden="false" customHeight="false" outlineLevel="0" collapsed="false">
      <c r="A82" s="435" t="s">
        <v>1037</v>
      </c>
      <c r="B82" s="435" t="s">
        <v>1106</v>
      </c>
      <c r="C82" s="435" t="s">
        <v>1107</v>
      </c>
    </row>
    <row r="83" customFormat="false" ht="11.25" hidden="false" customHeight="false" outlineLevel="0" collapsed="false">
      <c r="A83" s="435" t="s">
        <v>1037</v>
      </c>
      <c r="B83" s="435" t="s">
        <v>1108</v>
      </c>
      <c r="C83" s="435" t="s">
        <v>1109</v>
      </c>
    </row>
    <row r="84" customFormat="false" ht="11.25" hidden="false" customHeight="false" outlineLevel="0" collapsed="false">
      <c r="A84" s="435" t="s">
        <v>1110</v>
      </c>
      <c r="B84" s="435" t="s">
        <v>1110</v>
      </c>
      <c r="C84" s="435" t="s">
        <v>1111</v>
      </c>
    </row>
    <row r="85" customFormat="false" ht="11.25" hidden="false" customHeight="false" outlineLevel="0" collapsed="false">
      <c r="A85" s="435" t="s">
        <v>1110</v>
      </c>
      <c r="B85" s="435" t="s">
        <v>1120</v>
      </c>
      <c r="C85" s="435" t="s">
        <v>1121</v>
      </c>
    </row>
    <row r="86" customFormat="false" ht="11.25" hidden="false" customHeight="false" outlineLevel="0" collapsed="false">
      <c r="A86" s="435" t="s">
        <v>1110</v>
      </c>
      <c r="B86" s="435" t="s">
        <v>1122</v>
      </c>
      <c r="C86" s="435" t="s">
        <v>1123</v>
      </c>
    </row>
    <row r="87" customFormat="false" ht="11.25" hidden="false" customHeight="false" outlineLevel="0" collapsed="false">
      <c r="A87" s="435" t="s">
        <v>1110</v>
      </c>
      <c r="B87" s="435" t="s">
        <v>1124</v>
      </c>
      <c r="C87" s="435" t="s">
        <v>1125</v>
      </c>
    </row>
    <row r="88" customFormat="false" ht="11.25" hidden="false" customHeight="false" outlineLevel="0" collapsed="false">
      <c r="A88" s="435" t="s">
        <v>1110</v>
      </c>
      <c r="B88" s="435" t="s">
        <v>1135</v>
      </c>
      <c r="C88" s="435" t="s">
        <v>1136</v>
      </c>
    </row>
    <row r="89" customFormat="false" ht="11.25" hidden="false" customHeight="false" outlineLevel="0" collapsed="false">
      <c r="A89" s="435" t="s">
        <v>1110</v>
      </c>
      <c r="B89" s="435" t="s">
        <v>1137</v>
      </c>
      <c r="C89" s="435" t="s">
        <v>1138</v>
      </c>
    </row>
    <row r="90" customFormat="false" ht="11.25" hidden="false" customHeight="false" outlineLevel="0" collapsed="false">
      <c r="A90" s="435" t="s">
        <v>1110</v>
      </c>
      <c r="B90" s="435" t="s">
        <v>1141</v>
      </c>
      <c r="C90" s="435" t="s">
        <v>1142</v>
      </c>
    </row>
    <row r="91" customFormat="false" ht="11.25" hidden="false" customHeight="false" outlineLevel="0" collapsed="false">
      <c r="A91" s="435" t="s">
        <v>1110</v>
      </c>
      <c r="B91" s="435" t="s">
        <v>1147</v>
      </c>
      <c r="C91" s="435" t="s">
        <v>1148</v>
      </c>
    </row>
    <row r="92" customFormat="false" ht="11.25" hidden="false" customHeight="false" outlineLevel="0" collapsed="false">
      <c r="A92" s="435" t="s">
        <v>1110</v>
      </c>
      <c r="B92" s="435" t="s">
        <v>1149</v>
      </c>
      <c r="C92" s="435" t="s">
        <v>1150</v>
      </c>
    </row>
    <row r="93" customFormat="false" ht="11.25" hidden="false" customHeight="false" outlineLevel="0" collapsed="false">
      <c r="A93" s="435" t="s">
        <v>1110</v>
      </c>
      <c r="B93" s="435" t="s">
        <v>1151</v>
      </c>
      <c r="C93" s="435" t="s">
        <v>1152</v>
      </c>
    </row>
    <row r="94" customFormat="false" ht="11.25" hidden="false" customHeight="false" outlineLevel="0" collapsed="false">
      <c r="A94" s="435" t="s">
        <v>1110</v>
      </c>
      <c r="B94" s="435" t="s">
        <v>1153</v>
      </c>
      <c r="C94" s="435" t="s">
        <v>1154</v>
      </c>
    </row>
    <row r="95" customFormat="false" ht="11.25" hidden="false" customHeight="false" outlineLevel="0" collapsed="false">
      <c r="A95" s="435" t="s">
        <v>1110</v>
      </c>
      <c r="B95" s="435" t="s">
        <v>1155</v>
      </c>
      <c r="C95" s="435" t="s">
        <v>1156</v>
      </c>
    </row>
    <row r="96" customFormat="false" ht="11.25" hidden="false" customHeight="false" outlineLevel="0" collapsed="false">
      <c r="A96" s="435" t="s">
        <v>1110</v>
      </c>
      <c r="B96" s="435" t="s">
        <v>1157</v>
      </c>
      <c r="C96" s="435" t="s">
        <v>1158</v>
      </c>
    </row>
    <row r="97" customFormat="false" ht="11.25" hidden="false" customHeight="false" outlineLevel="0" collapsed="false">
      <c r="A97" s="435" t="s">
        <v>1110</v>
      </c>
      <c r="B97" s="435" t="s">
        <v>1159</v>
      </c>
      <c r="C97" s="435" t="s">
        <v>1160</v>
      </c>
    </row>
    <row r="98" customFormat="false" ht="11.25" hidden="false" customHeight="false" outlineLevel="0" collapsed="false">
      <c r="A98" s="435" t="s">
        <v>1110</v>
      </c>
      <c r="B98" s="435" t="s">
        <v>1161</v>
      </c>
      <c r="C98" s="435" t="s">
        <v>1162</v>
      </c>
    </row>
    <row r="99" customFormat="false" ht="11.25" hidden="false" customHeight="false" outlineLevel="0" collapsed="false">
      <c r="A99" s="435" t="s">
        <v>1110</v>
      </c>
      <c r="B99" s="435" t="s">
        <v>1163</v>
      </c>
      <c r="C99" s="435" t="s">
        <v>1164</v>
      </c>
    </row>
    <row r="100" customFormat="false" ht="11.25" hidden="false" customHeight="false" outlineLevel="0" collapsed="false">
      <c r="A100" s="435" t="s">
        <v>1110</v>
      </c>
      <c r="B100" s="435" t="s">
        <v>1165</v>
      </c>
      <c r="C100" s="435" t="s">
        <v>1166</v>
      </c>
    </row>
    <row r="101" customFormat="false" ht="11.25" hidden="false" customHeight="false" outlineLevel="0" collapsed="false">
      <c r="A101" s="435" t="s">
        <v>1110</v>
      </c>
      <c r="B101" s="435" t="s">
        <v>1167</v>
      </c>
      <c r="C101" s="435" t="s">
        <v>1168</v>
      </c>
    </row>
    <row r="102" customFormat="false" ht="11.25" hidden="false" customHeight="false" outlineLevel="0" collapsed="false">
      <c r="A102" s="435" t="s">
        <v>1173</v>
      </c>
      <c r="B102" s="435" t="s">
        <v>1173</v>
      </c>
      <c r="C102" s="435" t="s">
        <v>1174</v>
      </c>
    </row>
    <row r="103" customFormat="false" ht="11.25" hidden="false" customHeight="false" outlineLevel="0" collapsed="false">
      <c r="A103" s="435" t="s">
        <v>1173</v>
      </c>
      <c r="B103" s="435" t="s">
        <v>1177</v>
      </c>
      <c r="C103" s="435" t="s">
        <v>1178</v>
      </c>
    </row>
    <row r="104" customFormat="false" ht="11.25" hidden="false" customHeight="false" outlineLevel="0" collapsed="false">
      <c r="A104" s="435" t="s">
        <v>1173</v>
      </c>
      <c r="B104" s="435" t="s">
        <v>1179</v>
      </c>
      <c r="C104" s="435" t="s">
        <v>1180</v>
      </c>
    </row>
    <row r="105" customFormat="false" ht="11.25" hidden="false" customHeight="false" outlineLevel="0" collapsed="false">
      <c r="A105" s="435" t="s">
        <v>1173</v>
      </c>
      <c r="B105" s="435" t="s">
        <v>1181</v>
      </c>
      <c r="C105" s="435" t="s">
        <v>1182</v>
      </c>
    </row>
    <row r="106" customFormat="false" ht="11.25" hidden="false" customHeight="false" outlineLevel="0" collapsed="false">
      <c r="A106" s="435" t="s">
        <v>1173</v>
      </c>
      <c r="B106" s="435" t="s">
        <v>1185</v>
      </c>
      <c r="C106" s="435" t="s">
        <v>1186</v>
      </c>
    </row>
    <row r="107" customFormat="false" ht="11.25" hidden="false" customHeight="false" outlineLevel="0" collapsed="false">
      <c r="A107" s="435" t="s">
        <v>1173</v>
      </c>
      <c r="B107" s="435" t="s">
        <v>1187</v>
      </c>
      <c r="C107" s="435" t="s">
        <v>1188</v>
      </c>
    </row>
    <row r="108" customFormat="false" ht="11.25" hidden="false" customHeight="false" outlineLevel="0" collapsed="false">
      <c r="A108" s="435" t="s">
        <v>1173</v>
      </c>
      <c r="B108" s="435" t="s">
        <v>1189</v>
      </c>
      <c r="C108" s="435" t="s">
        <v>1190</v>
      </c>
    </row>
    <row r="109" customFormat="false" ht="11.25" hidden="false" customHeight="false" outlineLevel="0" collapsed="false">
      <c r="A109" s="435" t="s">
        <v>1173</v>
      </c>
      <c r="B109" s="435" t="s">
        <v>1193</v>
      </c>
      <c r="C109" s="435" t="s">
        <v>1194</v>
      </c>
    </row>
    <row r="110" customFormat="false" ht="11.25" hidden="false" customHeight="false" outlineLevel="0" collapsed="false">
      <c r="A110" s="435" t="s">
        <v>1173</v>
      </c>
      <c r="B110" s="435" t="s">
        <v>1195</v>
      </c>
      <c r="C110" s="435" t="s">
        <v>1196</v>
      </c>
    </row>
    <row r="111" customFormat="false" ht="11.25" hidden="false" customHeight="false" outlineLevel="0" collapsed="false">
      <c r="A111" s="435" t="s">
        <v>1173</v>
      </c>
      <c r="B111" s="435" t="s">
        <v>1199</v>
      </c>
      <c r="C111" s="435" t="s">
        <v>1200</v>
      </c>
    </row>
    <row r="112" customFormat="false" ht="11.25" hidden="false" customHeight="false" outlineLevel="0" collapsed="false">
      <c r="A112" s="435" t="s">
        <v>1173</v>
      </c>
      <c r="B112" s="435" t="s">
        <v>1203</v>
      </c>
      <c r="C112" s="435" t="s">
        <v>1204</v>
      </c>
    </row>
    <row r="113" customFormat="false" ht="11.25" hidden="false" customHeight="false" outlineLevel="0" collapsed="false">
      <c r="A113" s="435" t="s">
        <v>1173</v>
      </c>
      <c r="B113" s="435" t="s">
        <v>1210</v>
      </c>
      <c r="C113" s="435" t="s">
        <v>1211</v>
      </c>
    </row>
    <row r="114" customFormat="false" ht="11.25" hidden="false" customHeight="false" outlineLevel="0" collapsed="false">
      <c r="A114" s="435" t="s">
        <v>1214</v>
      </c>
      <c r="B114" s="435" t="s">
        <v>1215</v>
      </c>
      <c r="C114" s="435" t="s">
        <v>1216</v>
      </c>
    </row>
    <row r="115" customFormat="false" ht="11.25" hidden="false" customHeight="false" outlineLevel="0" collapsed="false">
      <c r="A115" s="435" t="s">
        <v>1214</v>
      </c>
      <c r="B115" s="435" t="s">
        <v>1214</v>
      </c>
      <c r="C115" s="435" t="s">
        <v>1240</v>
      </c>
    </row>
    <row r="116" customFormat="false" ht="11.25" hidden="false" customHeight="false" outlineLevel="0" collapsed="false">
      <c r="A116" s="435" t="s">
        <v>1214</v>
      </c>
      <c r="B116" s="435" t="s">
        <v>1245</v>
      </c>
      <c r="C116" s="435" t="s">
        <v>1246</v>
      </c>
    </row>
    <row r="117" customFormat="false" ht="11.25" hidden="false" customHeight="false" outlineLevel="0" collapsed="false">
      <c r="A117" s="435" t="s">
        <v>1214</v>
      </c>
      <c r="B117" s="435" t="s">
        <v>1251</v>
      </c>
      <c r="C117" s="435" t="s">
        <v>1252</v>
      </c>
    </row>
    <row r="118" customFormat="false" ht="11.25" hidden="false" customHeight="false" outlineLevel="0" collapsed="false">
      <c r="A118" s="435" t="s">
        <v>1214</v>
      </c>
      <c r="B118" s="435" t="s">
        <v>1255</v>
      </c>
      <c r="C118" s="435" t="s">
        <v>1256</v>
      </c>
    </row>
    <row r="119" customFormat="false" ht="11.25" hidden="false" customHeight="false" outlineLevel="0" collapsed="false">
      <c r="A119" s="435" t="s">
        <v>1214</v>
      </c>
      <c r="B119" s="435" t="s">
        <v>1257</v>
      </c>
      <c r="C119" s="435" t="s">
        <v>1258</v>
      </c>
    </row>
    <row r="120" customFormat="false" ht="11.25" hidden="false" customHeight="false" outlineLevel="0" collapsed="false">
      <c r="A120" s="435" t="s">
        <v>1214</v>
      </c>
      <c r="B120" s="435" t="s">
        <v>1259</v>
      </c>
      <c r="C120" s="435" t="s">
        <v>1260</v>
      </c>
    </row>
    <row r="121" customFormat="false" ht="11.25" hidden="false" customHeight="false" outlineLevel="0" collapsed="false">
      <c r="A121" s="435" t="s">
        <v>1214</v>
      </c>
      <c r="B121" s="435" t="s">
        <v>1261</v>
      </c>
      <c r="C121" s="435" t="s">
        <v>1262</v>
      </c>
    </row>
    <row r="122" customFormat="false" ht="11.25" hidden="false" customHeight="false" outlineLevel="0" collapsed="false">
      <c r="A122" s="435" t="s">
        <v>1214</v>
      </c>
      <c r="B122" s="435" t="s">
        <v>1263</v>
      </c>
      <c r="C122" s="435" t="s">
        <v>1264</v>
      </c>
    </row>
    <row r="123" customFormat="false" ht="11.25" hidden="false" customHeight="false" outlineLevel="0" collapsed="false">
      <c r="A123" s="435" t="s">
        <v>1214</v>
      </c>
      <c r="B123" s="435" t="s">
        <v>1267</v>
      </c>
      <c r="C123" s="435" t="s">
        <v>1268</v>
      </c>
    </row>
    <row r="124" customFormat="false" ht="11.25" hidden="false" customHeight="false" outlineLevel="0" collapsed="false">
      <c r="A124" s="435" t="s">
        <v>1214</v>
      </c>
      <c r="B124" s="435" t="s">
        <v>1269</v>
      </c>
      <c r="C124" s="435" t="s">
        <v>1270</v>
      </c>
    </row>
    <row r="125" customFormat="false" ht="11.25" hidden="false" customHeight="false" outlineLevel="0" collapsed="false">
      <c r="A125" s="435" t="s">
        <v>1214</v>
      </c>
      <c r="B125" s="435" t="s">
        <v>1271</v>
      </c>
      <c r="C125" s="435" t="s">
        <v>1272</v>
      </c>
    </row>
    <row r="126" customFormat="false" ht="11.25" hidden="false" customHeight="false" outlineLevel="0" collapsed="false">
      <c r="A126" s="435" t="s">
        <v>1214</v>
      </c>
      <c r="B126" s="435" t="s">
        <v>1277</v>
      </c>
      <c r="C126" s="435" t="s">
        <v>1278</v>
      </c>
    </row>
    <row r="127" customFormat="false" ht="11.25" hidden="false" customHeight="false" outlineLevel="0" collapsed="false">
      <c r="A127" s="435" t="s">
        <v>1279</v>
      </c>
      <c r="B127" s="435" t="s">
        <v>1280</v>
      </c>
      <c r="C127" s="435" t="s">
        <v>1281</v>
      </c>
    </row>
    <row r="128" customFormat="false" ht="11.25" hidden="false" customHeight="false" outlineLevel="0" collapsed="false">
      <c r="A128" s="435" t="s">
        <v>1279</v>
      </c>
      <c r="B128" s="435" t="s">
        <v>1296</v>
      </c>
      <c r="C128" s="435" t="s">
        <v>1297</v>
      </c>
    </row>
    <row r="129" customFormat="false" ht="11.25" hidden="false" customHeight="false" outlineLevel="0" collapsed="false">
      <c r="A129" s="435" t="s">
        <v>1279</v>
      </c>
      <c r="B129" s="435" t="s">
        <v>1304</v>
      </c>
      <c r="C129" s="435" t="s">
        <v>1305</v>
      </c>
    </row>
    <row r="130" customFormat="false" ht="11.25" hidden="false" customHeight="false" outlineLevel="0" collapsed="false">
      <c r="A130" s="435" t="s">
        <v>1279</v>
      </c>
      <c r="B130" s="435" t="s">
        <v>1306</v>
      </c>
      <c r="C130" s="435" t="s">
        <v>1307</v>
      </c>
    </row>
    <row r="131" customFormat="false" ht="11.25" hidden="false" customHeight="false" outlineLevel="0" collapsed="false">
      <c r="A131" s="435" t="s">
        <v>1279</v>
      </c>
      <c r="B131" s="435" t="s">
        <v>1308</v>
      </c>
      <c r="C131" s="435" t="s">
        <v>1309</v>
      </c>
    </row>
    <row r="132" customFormat="false" ht="11.25" hidden="false" customHeight="false" outlineLevel="0" collapsed="false">
      <c r="A132" s="435" t="s">
        <v>1279</v>
      </c>
      <c r="B132" s="435" t="s">
        <v>1314</v>
      </c>
      <c r="C132" s="435" t="s">
        <v>1315</v>
      </c>
    </row>
    <row r="133" customFormat="false" ht="11.25" hidden="false" customHeight="false" outlineLevel="0" collapsed="false">
      <c r="A133" s="435" t="s">
        <v>1279</v>
      </c>
      <c r="B133" s="435" t="s">
        <v>1320</v>
      </c>
      <c r="C133" s="435" t="s">
        <v>1321</v>
      </c>
    </row>
    <row r="134" customFormat="false" ht="11.25" hidden="false" customHeight="false" outlineLevel="0" collapsed="false">
      <c r="A134" s="435" t="s">
        <v>1279</v>
      </c>
      <c r="B134" s="435" t="s">
        <v>1322</v>
      </c>
      <c r="C134" s="435" t="s">
        <v>1323</v>
      </c>
    </row>
    <row r="135" customFormat="false" ht="11.25" hidden="false" customHeight="false" outlineLevel="0" collapsed="false">
      <c r="A135" s="435" t="s">
        <v>1279</v>
      </c>
      <c r="B135" s="435" t="s">
        <v>1324</v>
      </c>
      <c r="C135" s="435" t="s">
        <v>1325</v>
      </c>
    </row>
    <row r="136" customFormat="false" ht="11.25" hidden="false" customHeight="false" outlineLevel="0" collapsed="false">
      <c r="A136" s="435" t="s">
        <v>1279</v>
      </c>
      <c r="B136" s="435" t="s">
        <v>1326</v>
      </c>
      <c r="C136" s="435" t="s">
        <v>1327</v>
      </c>
    </row>
    <row r="137" customFormat="false" ht="11.25" hidden="false" customHeight="false" outlineLevel="0" collapsed="false">
      <c r="A137" s="435" t="s">
        <v>1279</v>
      </c>
      <c r="B137" s="435" t="s">
        <v>1328</v>
      </c>
      <c r="C137" s="435" t="s">
        <v>1329</v>
      </c>
    </row>
    <row r="138" customFormat="false" ht="11.25" hidden="false" customHeight="false" outlineLevel="0" collapsed="false">
      <c r="A138" s="435" t="s">
        <v>1279</v>
      </c>
      <c r="B138" s="435" t="s">
        <v>1279</v>
      </c>
      <c r="C138" s="435" t="s">
        <v>1330</v>
      </c>
    </row>
    <row r="139" customFormat="false" ht="11.25" hidden="false" customHeight="false" outlineLevel="0" collapsed="false">
      <c r="A139" s="435" t="s">
        <v>1331</v>
      </c>
      <c r="B139" s="435" t="s">
        <v>1332</v>
      </c>
      <c r="C139" s="435" t="s">
        <v>1333</v>
      </c>
    </row>
    <row r="140" customFormat="false" ht="11.25" hidden="false" customHeight="false" outlineLevel="0" collapsed="false">
      <c r="A140" s="435" t="s">
        <v>1331</v>
      </c>
      <c r="B140" s="435" t="s">
        <v>1337</v>
      </c>
      <c r="C140" s="435" t="s">
        <v>1338</v>
      </c>
    </row>
    <row r="141" customFormat="false" ht="11.25" hidden="false" customHeight="false" outlineLevel="0" collapsed="false">
      <c r="A141" s="435" t="s">
        <v>1331</v>
      </c>
      <c r="B141" s="435" t="s">
        <v>1347</v>
      </c>
      <c r="C141" s="435" t="s">
        <v>1348</v>
      </c>
    </row>
    <row r="142" customFormat="false" ht="11.25" hidden="false" customHeight="false" outlineLevel="0" collapsed="false">
      <c r="A142" s="435" t="s">
        <v>1331</v>
      </c>
      <c r="B142" s="435" t="s">
        <v>1351</v>
      </c>
      <c r="C142" s="435" t="s">
        <v>1352</v>
      </c>
    </row>
    <row r="143" customFormat="false" ht="11.25" hidden="false" customHeight="false" outlineLevel="0" collapsed="false">
      <c r="A143" s="435" t="s">
        <v>1331</v>
      </c>
      <c r="B143" s="435" t="s">
        <v>2117</v>
      </c>
      <c r="C143" s="435" t="s">
        <v>2118</v>
      </c>
    </row>
    <row r="144" customFormat="false" ht="11.25" hidden="false" customHeight="false" outlineLevel="0" collapsed="false">
      <c r="A144" s="435" t="s">
        <v>1331</v>
      </c>
      <c r="B144" s="435" t="s">
        <v>2119</v>
      </c>
      <c r="C144" s="435" t="s">
        <v>2120</v>
      </c>
    </row>
    <row r="145" customFormat="false" ht="11.25" hidden="false" customHeight="false" outlineLevel="0" collapsed="false">
      <c r="A145" s="435" t="s">
        <v>1331</v>
      </c>
      <c r="B145" s="435" t="s">
        <v>2121</v>
      </c>
      <c r="C145" s="435" t="s">
        <v>2122</v>
      </c>
    </row>
    <row r="146" customFormat="false" ht="11.25" hidden="false" customHeight="false" outlineLevel="0" collapsed="false">
      <c r="A146" s="435" t="s">
        <v>1331</v>
      </c>
      <c r="B146" s="435" t="s">
        <v>2123</v>
      </c>
      <c r="C146" s="435" t="s">
        <v>2124</v>
      </c>
    </row>
    <row r="147" customFormat="false" ht="11.25" hidden="false" customHeight="false" outlineLevel="0" collapsed="false">
      <c r="A147" s="435" t="s">
        <v>1331</v>
      </c>
      <c r="B147" s="435" t="s">
        <v>1355</v>
      </c>
      <c r="C147" s="435" t="s">
        <v>1356</v>
      </c>
    </row>
    <row r="148" customFormat="false" ht="11.25" hidden="false" customHeight="false" outlineLevel="0" collapsed="false">
      <c r="A148" s="435" t="s">
        <v>1331</v>
      </c>
      <c r="B148" s="435" t="s">
        <v>2125</v>
      </c>
      <c r="C148" s="435" t="s">
        <v>2126</v>
      </c>
    </row>
    <row r="149" customFormat="false" ht="11.25" hidden="false" customHeight="false" outlineLevel="0" collapsed="false">
      <c r="A149" s="435" t="s">
        <v>1331</v>
      </c>
      <c r="B149" s="435" t="s">
        <v>1359</v>
      </c>
      <c r="C149" s="435" t="s">
        <v>1360</v>
      </c>
    </row>
    <row r="150" customFormat="false" ht="11.25" hidden="false" customHeight="false" outlineLevel="0" collapsed="false">
      <c r="A150" s="435" t="s">
        <v>1331</v>
      </c>
      <c r="B150" s="435" t="s">
        <v>2127</v>
      </c>
      <c r="C150" s="435" t="s">
        <v>2128</v>
      </c>
    </row>
    <row r="151" customFormat="false" ht="11.25" hidden="false" customHeight="false" outlineLevel="0" collapsed="false">
      <c r="A151" s="435" t="s">
        <v>1331</v>
      </c>
      <c r="B151" s="435" t="s">
        <v>2129</v>
      </c>
      <c r="C151" s="435" t="s">
        <v>2130</v>
      </c>
    </row>
    <row r="152" customFormat="false" ht="11.25" hidden="false" customHeight="false" outlineLevel="0" collapsed="false">
      <c r="A152" s="435" t="s">
        <v>1331</v>
      </c>
      <c r="B152" s="435" t="s">
        <v>2131</v>
      </c>
      <c r="C152" s="435" t="s">
        <v>2132</v>
      </c>
    </row>
    <row r="153" customFormat="false" ht="11.25" hidden="false" customHeight="false" outlineLevel="0" collapsed="false">
      <c r="A153" s="435" t="s">
        <v>1331</v>
      </c>
      <c r="B153" s="435" t="s">
        <v>1331</v>
      </c>
      <c r="C153" s="435" t="s">
        <v>1363</v>
      </c>
    </row>
    <row r="154" customFormat="false" ht="11.25" hidden="false" customHeight="false" outlineLevel="0" collapsed="false">
      <c r="A154" s="435" t="s">
        <v>1366</v>
      </c>
      <c r="B154" s="435" t="s">
        <v>1367</v>
      </c>
      <c r="C154" s="435" t="s">
        <v>1368</v>
      </c>
    </row>
    <row r="155" customFormat="false" ht="11.25" hidden="false" customHeight="false" outlineLevel="0" collapsed="false">
      <c r="A155" s="435" t="s">
        <v>1366</v>
      </c>
      <c r="B155" s="435" t="s">
        <v>1396</v>
      </c>
      <c r="C155" s="435" t="s">
        <v>1397</v>
      </c>
    </row>
    <row r="156" customFormat="false" ht="11.25" hidden="false" customHeight="false" outlineLevel="0" collapsed="false">
      <c r="A156" s="435" t="s">
        <v>1366</v>
      </c>
      <c r="B156" s="435" t="s">
        <v>1400</v>
      </c>
      <c r="C156" s="435" t="s">
        <v>1401</v>
      </c>
    </row>
    <row r="157" customFormat="false" ht="11.25" hidden="false" customHeight="false" outlineLevel="0" collapsed="false">
      <c r="A157" s="435" t="s">
        <v>1366</v>
      </c>
      <c r="B157" s="435" t="s">
        <v>1402</v>
      </c>
      <c r="C157" s="435" t="s">
        <v>1403</v>
      </c>
    </row>
    <row r="158" customFormat="false" ht="11.25" hidden="false" customHeight="false" outlineLevel="0" collapsed="false">
      <c r="A158" s="435" t="s">
        <v>1366</v>
      </c>
      <c r="B158" s="435" t="s">
        <v>1404</v>
      </c>
      <c r="C158" s="435" t="s">
        <v>1405</v>
      </c>
    </row>
    <row r="159" customFormat="false" ht="11.25" hidden="false" customHeight="false" outlineLevel="0" collapsed="false">
      <c r="A159" s="435" t="s">
        <v>1366</v>
      </c>
      <c r="B159" s="435" t="s">
        <v>1406</v>
      </c>
      <c r="C159" s="435" t="s">
        <v>1407</v>
      </c>
    </row>
    <row r="160" customFormat="false" ht="11.25" hidden="false" customHeight="false" outlineLevel="0" collapsed="false">
      <c r="A160" s="435" t="s">
        <v>1366</v>
      </c>
      <c r="B160" s="435" t="s">
        <v>1408</v>
      </c>
      <c r="C160" s="435" t="s">
        <v>1409</v>
      </c>
    </row>
    <row r="161" customFormat="false" ht="11.25" hidden="false" customHeight="false" outlineLevel="0" collapsed="false">
      <c r="A161" s="435" t="s">
        <v>1366</v>
      </c>
      <c r="B161" s="435" t="s">
        <v>1410</v>
      </c>
      <c r="C161" s="435" t="s">
        <v>1411</v>
      </c>
    </row>
    <row r="162" customFormat="false" ht="11.25" hidden="false" customHeight="false" outlineLevel="0" collapsed="false">
      <c r="A162" s="435" t="s">
        <v>1366</v>
      </c>
      <c r="B162" s="435" t="s">
        <v>1412</v>
      </c>
      <c r="C162" s="435" t="s">
        <v>1413</v>
      </c>
    </row>
    <row r="163" customFormat="false" ht="11.25" hidden="false" customHeight="false" outlineLevel="0" collapsed="false">
      <c r="A163" s="435" t="s">
        <v>1366</v>
      </c>
      <c r="B163" s="435" t="s">
        <v>1414</v>
      </c>
      <c r="C163" s="435" t="s">
        <v>1415</v>
      </c>
    </row>
    <row r="164" customFormat="false" ht="11.25" hidden="false" customHeight="false" outlineLevel="0" collapsed="false">
      <c r="A164" s="435" t="s">
        <v>1366</v>
      </c>
      <c r="B164" s="435" t="s">
        <v>1416</v>
      </c>
      <c r="C164" s="435" t="s">
        <v>1417</v>
      </c>
    </row>
    <row r="165" customFormat="false" ht="11.25" hidden="false" customHeight="false" outlineLevel="0" collapsed="false">
      <c r="A165" s="435" t="s">
        <v>1366</v>
      </c>
      <c r="B165" s="435" t="s">
        <v>1418</v>
      </c>
      <c r="C165" s="435" t="s">
        <v>1419</v>
      </c>
    </row>
    <row r="166" customFormat="false" ht="11.25" hidden="false" customHeight="false" outlineLevel="0" collapsed="false">
      <c r="A166" s="435" t="s">
        <v>1366</v>
      </c>
      <c r="B166" s="435" t="s">
        <v>1420</v>
      </c>
      <c r="C166" s="435" t="s">
        <v>1421</v>
      </c>
    </row>
    <row r="167" customFormat="false" ht="11.25" hidden="false" customHeight="false" outlineLevel="0" collapsed="false">
      <c r="A167" s="435" t="s">
        <v>1366</v>
      </c>
      <c r="B167" s="435" t="s">
        <v>1366</v>
      </c>
      <c r="C167" s="435" t="s">
        <v>1422</v>
      </c>
    </row>
    <row r="168" customFormat="false" ht="11.25" hidden="false" customHeight="false" outlineLevel="0" collapsed="false">
      <c r="A168" s="435" t="s">
        <v>1423</v>
      </c>
      <c r="B168" s="435" t="s">
        <v>1424</v>
      </c>
      <c r="C168" s="435" t="s">
        <v>1425</v>
      </c>
    </row>
    <row r="169" customFormat="false" ht="11.25" hidden="false" customHeight="false" outlineLevel="0" collapsed="false">
      <c r="A169" s="435" t="s">
        <v>1423</v>
      </c>
      <c r="B169" s="435" t="s">
        <v>1430</v>
      </c>
      <c r="C169" s="435" t="s">
        <v>1431</v>
      </c>
    </row>
    <row r="170" customFormat="false" ht="11.25" hidden="false" customHeight="false" outlineLevel="0" collapsed="false">
      <c r="A170" s="435" t="s">
        <v>1423</v>
      </c>
      <c r="B170" s="435" t="s">
        <v>1444</v>
      </c>
      <c r="C170" s="435" t="s">
        <v>1445</v>
      </c>
    </row>
    <row r="171" customFormat="false" ht="11.25" hidden="false" customHeight="false" outlineLevel="0" collapsed="false">
      <c r="A171" s="435" t="s">
        <v>1423</v>
      </c>
      <c r="B171" s="435" t="s">
        <v>1446</v>
      </c>
      <c r="C171" s="435" t="s">
        <v>1447</v>
      </c>
    </row>
    <row r="172" customFormat="false" ht="11.25" hidden="false" customHeight="false" outlineLevel="0" collapsed="false">
      <c r="A172" s="435" t="s">
        <v>1423</v>
      </c>
      <c r="B172" s="435" t="s">
        <v>1448</v>
      </c>
      <c r="C172" s="435" t="s">
        <v>1449</v>
      </c>
    </row>
    <row r="173" customFormat="false" ht="11.25" hidden="false" customHeight="false" outlineLevel="0" collapsed="false">
      <c r="A173" s="435" t="s">
        <v>1423</v>
      </c>
      <c r="B173" s="435" t="s">
        <v>1450</v>
      </c>
      <c r="C173" s="435" t="s">
        <v>1451</v>
      </c>
    </row>
    <row r="174" customFormat="false" ht="11.25" hidden="false" customHeight="false" outlineLevel="0" collapsed="false">
      <c r="A174" s="435" t="s">
        <v>1423</v>
      </c>
      <c r="B174" s="435" t="s">
        <v>1452</v>
      </c>
      <c r="C174" s="435" t="s">
        <v>1453</v>
      </c>
    </row>
    <row r="175" customFormat="false" ht="11.25" hidden="false" customHeight="false" outlineLevel="0" collapsed="false">
      <c r="A175" s="435" t="s">
        <v>1423</v>
      </c>
      <c r="B175" s="435" t="s">
        <v>1454</v>
      </c>
      <c r="C175" s="435" t="s">
        <v>1455</v>
      </c>
    </row>
    <row r="176" customFormat="false" ht="11.25" hidden="false" customHeight="false" outlineLevel="0" collapsed="false">
      <c r="A176" s="435" t="s">
        <v>1423</v>
      </c>
      <c r="B176" s="435" t="s">
        <v>1456</v>
      </c>
      <c r="C176" s="435" t="s">
        <v>1457</v>
      </c>
    </row>
    <row r="177" customFormat="false" ht="11.25" hidden="false" customHeight="false" outlineLevel="0" collapsed="false">
      <c r="A177" s="435" t="s">
        <v>1423</v>
      </c>
      <c r="B177" s="435" t="s">
        <v>1458</v>
      </c>
      <c r="C177" s="435" t="s">
        <v>1459</v>
      </c>
    </row>
    <row r="178" customFormat="false" ht="11.25" hidden="false" customHeight="false" outlineLevel="0" collapsed="false">
      <c r="A178" s="435" t="s">
        <v>1423</v>
      </c>
      <c r="B178" s="435" t="s">
        <v>1461</v>
      </c>
      <c r="C178" s="435" t="s">
        <v>1462</v>
      </c>
    </row>
    <row r="179" customFormat="false" ht="11.25" hidden="false" customHeight="false" outlineLevel="0" collapsed="false">
      <c r="A179" s="435" t="s">
        <v>1423</v>
      </c>
      <c r="B179" s="435" t="s">
        <v>1463</v>
      </c>
      <c r="C179" s="435" t="s">
        <v>1464</v>
      </c>
    </row>
    <row r="180" customFormat="false" ht="11.25" hidden="false" customHeight="false" outlineLevel="0" collapsed="false">
      <c r="A180" s="435" t="s">
        <v>1423</v>
      </c>
      <c r="B180" s="435" t="s">
        <v>1465</v>
      </c>
      <c r="C180" s="435" t="s">
        <v>1466</v>
      </c>
    </row>
    <row r="181" customFormat="false" ht="11.25" hidden="false" customHeight="false" outlineLevel="0" collapsed="false">
      <c r="A181" s="435" t="s">
        <v>1423</v>
      </c>
      <c r="B181" s="435" t="s">
        <v>1423</v>
      </c>
      <c r="C181" s="435" t="s">
        <v>1467</v>
      </c>
    </row>
    <row r="182" customFormat="false" ht="11.25" hidden="false" customHeight="false" outlineLevel="0" collapsed="false">
      <c r="A182" s="435" t="s">
        <v>1468</v>
      </c>
      <c r="B182" s="435" t="s">
        <v>1469</v>
      </c>
      <c r="C182" s="435" t="s">
        <v>1470</v>
      </c>
    </row>
    <row r="183" customFormat="false" ht="11.25" hidden="false" customHeight="false" outlineLevel="0" collapsed="false">
      <c r="A183" s="435" t="s">
        <v>1468</v>
      </c>
      <c r="B183" s="435" t="s">
        <v>2133</v>
      </c>
      <c r="C183" s="435" t="s">
        <v>2134</v>
      </c>
    </row>
    <row r="184" customFormat="false" ht="11.25" hidden="false" customHeight="false" outlineLevel="0" collapsed="false">
      <c r="A184" s="435" t="s">
        <v>1468</v>
      </c>
      <c r="B184" s="435" t="s">
        <v>1477</v>
      </c>
      <c r="C184" s="435" t="s">
        <v>1478</v>
      </c>
    </row>
    <row r="185" customFormat="false" ht="11.25" hidden="false" customHeight="false" outlineLevel="0" collapsed="false">
      <c r="A185" s="435" t="s">
        <v>1468</v>
      </c>
      <c r="B185" s="435" t="s">
        <v>1481</v>
      </c>
      <c r="C185" s="435" t="s">
        <v>1482</v>
      </c>
    </row>
    <row r="186" customFormat="false" ht="11.25" hidden="false" customHeight="false" outlineLevel="0" collapsed="false">
      <c r="A186" s="435" t="s">
        <v>1468</v>
      </c>
      <c r="B186" s="435" t="s">
        <v>2135</v>
      </c>
      <c r="C186" s="435" t="s">
        <v>2136</v>
      </c>
    </row>
    <row r="187" customFormat="false" ht="11.25" hidden="false" customHeight="false" outlineLevel="0" collapsed="false">
      <c r="A187" s="435" t="s">
        <v>1468</v>
      </c>
      <c r="B187" s="435" t="s">
        <v>2137</v>
      </c>
      <c r="C187" s="435" t="s">
        <v>2138</v>
      </c>
    </row>
    <row r="188" customFormat="false" ht="11.25" hidden="false" customHeight="false" outlineLevel="0" collapsed="false">
      <c r="A188" s="435" t="s">
        <v>1468</v>
      </c>
      <c r="B188" s="435" t="s">
        <v>2139</v>
      </c>
      <c r="C188" s="435" t="s">
        <v>2140</v>
      </c>
    </row>
    <row r="189" customFormat="false" ht="11.25" hidden="false" customHeight="false" outlineLevel="0" collapsed="false">
      <c r="A189" s="435" t="s">
        <v>1468</v>
      </c>
      <c r="B189" s="435" t="s">
        <v>2141</v>
      </c>
      <c r="C189" s="435" t="s">
        <v>2142</v>
      </c>
    </row>
    <row r="190" customFormat="false" ht="11.25" hidden="false" customHeight="false" outlineLevel="0" collapsed="false">
      <c r="A190" s="435" t="s">
        <v>1468</v>
      </c>
      <c r="B190" s="435" t="s">
        <v>1468</v>
      </c>
      <c r="C190" s="435" t="s">
        <v>2143</v>
      </c>
    </row>
    <row r="191" customFormat="false" ht="11.25" hidden="false" customHeight="false" outlineLevel="0" collapsed="false">
      <c r="A191" s="435" t="s">
        <v>1485</v>
      </c>
      <c r="B191" s="435" t="s">
        <v>1486</v>
      </c>
      <c r="C191" s="435" t="s">
        <v>1487</v>
      </c>
    </row>
    <row r="192" customFormat="false" ht="11.25" hidden="false" customHeight="false" outlineLevel="0" collapsed="false">
      <c r="A192" s="435" t="s">
        <v>1485</v>
      </c>
      <c r="B192" s="435" t="s">
        <v>1490</v>
      </c>
      <c r="C192" s="435" t="s">
        <v>1491</v>
      </c>
    </row>
    <row r="193" customFormat="false" ht="11.25" hidden="false" customHeight="false" outlineLevel="0" collapsed="false">
      <c r="A193" s="435" t="s">
        <v>1485</v>
      </c>
      <c r="B193" s="435" t="s">
        <v>1492</v>
      </c>
      <c r="C193" s="435" t="s">
        <v>1493</v>
      </c>
    </row>
    <row r="194" customFormat="false" ht="11.25" hidden="false" customHeight="false" outlineLevel="0" collapsed="false">
      <c r="A194" s="435" t="s">
        <v>1485</v>
      </c>
      <c r="B194" s="435" t="s">
        <v>1494</v>
      </c>
      <c r="C194" s="435" t="s">
        <v>1495</v>
      </c>
    </row>
    <row r="195" customFormat="false" ht="11.25" hidden="false" customHeight="false" outlineLevel="0" collapsed="false">
      <c r="A195" s="435" t="s">
        <v>1485</v>
      </c>
      <c r="B195" s="435" t="s">
        <v>1496</v>
      </c>
      <c r="C195" s="435" t="s">
        <v>1497</v>
      </c>
    </row>
    <row r="196" customFormat="false" ht="11.25" hidden="false" customHeight="false" outlineLevel="0" collapsed="false">
      <c r="A196" s="435" t="s">
        <v>1485</v>
      </c>
      <c r="B196" s="435" t="s">
        <v>1498</v>
      </c>
      <c r="C196" s="435" t="s">
        <v>1499</v>
      </c>
    </row>
    <row r="197" customFormat="false" ht="11.25" hidden="false" customHeight="false" outlineLevel="0" collapsed="false">
      <c r="A197" s="435" t="s">
        <v>1485</v>
      </c>
      <c r="B197" s="435" t="s">
        <v>1500</v>
      </c>
      <c r="C197" s="435" t="s">
        <v>1501</v>
      </c>
    </row>
    <row r="198" customFormat="false" ht="11.25" hidden="false" customHeight="false" outlineLevel="0" collapsed="false">
      <c r="A198" s="435" t="s">
        <v>1485</v>
      </c>
      <c r="B198" s="435" t="s">
        <v>1502</v>
      </c>
      <c r="C198" s="435" t="s">
        <v>1503</v>
      </c>
    </row>
    <row r="199" customFormat="false" ht="11.25" hidden="false" customHeight="false" outlineLevel="0" collapsed="false">
      <c r="A199" s="435" t="s">
        <v>1485</v>
      </c>
      <c r="B199" s="435" t="s">
        <v>1504</v>
      </c>
      <c r="C199" s="435" t="s">
        <v>1505</v>
      </c>
    </row>
    <row r="200" customFormat="false" ht="11.25" hidden="false" customHeight="false" outlineLevel="0" collapsed="false">
      <c r="A200" s="435" t="s">
        <v>1485</v>
      </c>
      <c r="B200" s="435" t="s">
        <v>1506</v>
      </c>
      <c r="C200" s="435" t="s">
        <v>1507</v>
      </c>
    </row>
    <row r="201" customFormat="false" ht="11.25" hidden="false" customHeight="false" outlineLevel="0" collapsed="false">
      <c r="A201" s="435" t="s">
        <v>1485</v>
      </c>
      <c r="B201" s="435" t="s">
        <v>1485</v>
      </c>
      <c r="C201" s="435" t="s">
        <v>1508</v>
      </c>
    </row>
    <row r="202" customFormat="false" ht="11.25" hidden="false" customHeight="false" outlineLevel="0" collapsed="false">
      <c r="A202" s="435" t="s">
        <v>1509</v>
      </c>
      <c r="B202" s="435" t="s">
        <v>1510</v>
      </c>
      <c r="C202" s="435" t="s">
        <v>1511</v>
      </c>
    </row>
    <row r="203" customFormat="false" ht="11.25" hidden="false" customHeight="false" outlineLevel="0" collapsed="false">
      <c r="A203" s="435" t="s">
        <v>1509</v>
      </c>
      <c r="B203" s="435" t="s">
        <v>1518</v>
      </c>
      <c r="C203" s="435" t="s">
        <v>1519</v>
      </c>
    </row>
    <row r="204" customFormat="false" ht="11.25" hidden="false" customHeight="false" outlineLevel="0" collapsed="false">
      <c r="A204" s="435" t="s">
        <v>1509</v>
      </c>
      <c r="B204" s="435" t="s">
        <v>1520</v>
      </c>
      <c r="C204" s="435" t="s">
        <v>1521</v>
      </c>
    </row>
    <row r="205" customFormat="false" ht="11.25" hidden="false" customHeight="false" outlineLevel="0" collapsed="false">
      <c r="A205" s="435" t="s">
        <v>1509</v>
      </c>
      <c r="B205" s="435" t="s">
        <v>2144</v>
      </c>
      <c r="C205" s="435" t="s">
        <v>2145</v>
      </c>
    </row>
    <row r="206" customFormat="false" ht="11.25" hidden="false" customHeight="false" outlineLevel="0" collapsed="false">
      <c r="A206" s="435" t="s">
        <v>1509</v>
      </c>
      <c r="B206" s="435" t="s">
        <v>2146</v>
      </c>
      <c r="C206" s="435" t="s">
        <v>2147</v>
      </c>
    </row>
    <row r="207" customFormat="false" ht="11.25" hidden="false" customHeight="false" outlineLevel="0" collapsed="false">
      <c r="A207" s="435" t="s">
        <v>1509</v>
      </c>
      <c r="B207" s="435" t="s">
        <v>2148</v>
      </c>
      <c r="C207" s="435" t="s">
        <v>2149</v>
      </c>
    </row>
    <row r="208" customFormat="false" ht="11.25" hidden="false" customHeight="false" outlineLevel="0" collapsed="false">
      <c r="A208" s="435" t="s">
        <v>1509</v>
      </c>
      <c r="B208" s="435" t="s">
        <v>2150</v>
      </c>
      <c r="C208" s="435" t="s">
        <v>2151</v>
      </c>
    </row>
    <row r="209" customFormat="false" ht="11.25" hidden="false" customHeight="false" outlineLevel="0" collapsed="false">
      <c r="A209" s="435" t="s">
        <v>1509</v>
      </c>
      <c r="B209" s="435" t="s">
        <v>2152</v>
      </c>
      <c r="C209" s="435" t="s">
        <v>2153</v>
      </c>
    </row>
    <row r="210" customFormat="false" ht="11.25" hidden="false" customHeight="false" outlineLevel="0" collapsed="false">
      <c r="A210" s="435" t="s">
        <v>1509</v>
      </c>
      <c r="B210" s="435" t="s">
        <v>2154</v>
      </c>
      <c r="C210" s="435" t="s">
        <v>2155</v>
      </c>
    </row>
    <row r="211" customFormat="false" ht="11.25" hidden="false" customHeight="false" outlineLevel="0" collapsed="false">
      <c r="A211" s="435" t="s">
        <v>1509</v>
      </c>
      <c r="B211" s="435" t="s">
        <v>2156</v>
      </c>
      <c r="C211" s="435" t="s">
        <v>2157</v>
      </c>
    </row>
    <row r="212" customFormat="false" ht="11.25" hidden="false" customHeight="false" outlineLevel="0" collapsed="false">
      <c r="A212" s="435" t="s">
        <v>1509</v>
      </c>
      <c r="B212" s="435" t="s">
        <v>2158</v>
      </c>
      <c r="C212" s="435" t="s">
        <v>2159</v>
      </c>
    </row>
    <row r="213" customFormat="false" ht="11.25" hidden="false" customHeight="false" outlineLevel="0" collapsed="false">
      <c r="A213" s="435" t="s">
        <v>1509</v>
      </c>
      <c r="B213" s="435" t="s">
        <v>1509</v>
      </c>
      <c r="C213" s="435" t="s">
        <v>2160</v>
      </c>
    </row>
    <row r="214" customFormat="false" ht="11.25" hidden="false" customHeight="false" outlineLevel="0" collapsed="false">
      <c r="A214" s="435" t="s">
        <v>1524</v>
      </c>
      <c r="B214" s="435" t="s">
        <v>1525</v>
      </c>
      <c r="C214" s="435" t="s">
        <v>1526</v>
      </c>
    </row>
    <row r="215" customFormat="false" ht="11.25" hidden="false" customHeight="false" outlineLevel="0" collapsed="false">
      <c r="A215" s="435" t="s">
        <v>1524</v>
      </c>
      <c r="B215" s="435" t="s">
        <v>2161</v>
      </c>
      <c r="C215" s="435" t="s">
        <v>2162</v>
      </c>
    </row>
    <row r="216" customFormat="false" ht="11.25" hidden="false" customHeight="false" outlineLevel="0" collapsed="false">
      <c r="A216" s="435" t="s">
        <v>1524</v>
      </c>
      <c r="B216" s="435" t="s">
        <v>1537</v>
      </c>
      <c r="C216" s="435" t="s">
        <v>1538</v>
      </c>
    </row>
    <row r="217" customFormat="false" ht="11.25" hidden="false" customHeight="false" outlineLevel="0" collapsed="false">
      <c r="A217" s="435" t="s">
        <v>1524</v>
      </c>
      <c r="B217" s="435" t="s">
        <v>2163</v>
      </c>
      <c r="C217" s="435" t="s">
        <v>2164</v>
      </c>
    </row>
    <row r="218" customFormat="false" ht="11.25" hidden="false" customHeight="false" outlineLevel="0" collapsed="false">
      <c r="A218" s="435" t="s">
        <v>1524</v>
      </c>
      <c r="B218" s="435" t="s">
        <v>1541</v>
      </c>
      <c r="C218" s="435" t="s">
        <v>1542</v>
      </c>
    </row>
    <row r="219" customFormat="false" ht="11.25" hidden="false" customHeight="false" outlineLevel="0" collapsed="false">
      <c r="A219" s="435" t="s">
        <v>1524</v>
      </c>
      <c r="B219" s="435" t="s">
        <v>2165</v>
      </c>
      <c r="C219" s="435" t="s">
        <v>2166</v>
      </c>
    </row>
    <row r="220" customFormat="false" ht="11.25" hidden="false" customHeight="false" outlineLevel="0" collapsed="false">
      <c r="A220" s="435" t="s">
        <v>1524</v>
      </c>
      <c r="B220" s="435" t="s">
        <v>2167</v>
      </c>
      <c r="C220" s="435" t="s">
        <v>2168</v>
      </c>
    </row>
    <row r="221" customFormat="false" ht="11.25" hidden="false" customHeight="false" outlineLevel="0" collapsed="false">
      <c r="A221" s="435" t="s">
        <v>1524</v>
      </c>
      <c r="B221" s="435" t="s">
        <v>2169</v>
      </c>
      <c r="C221" s="435" t="s">
        <v>2170</v>
      </c>
    </row>
    <row r="222" customFormat="false" ht="11.25" hidden="false" customHeight="false" outlineLevel="0" collapsed="false">
      <c r="A222" s="435" t="s">
        <v>1524</v>
      </c>
      <c r="B222" s="435" t="s">
        <v>2171</v>
      </c>
      <c r="C222" s="435" t="s">
        <v>2172</v>
      </c>
    </row>
    <row r="223" customFormat="false" ht="11.25" hidden="false" customHeight="false" outlineLevel="0" collapsed="false">
      <c r="A223" s="435" t="s">
        <v>1524</v>
      </c>
      <c r="B223" s="435" t="s">
        <v>2173</v>
      </c>
      <c r="C223" s="435" t="s">
        <v>2174</v>
      </c>
    </row>
    <row r="224" customFormat="false" ht="11.25" hidden="false" customHeight="false" outlineLevel="0" collapsed="false">
      <c r="A224" s="435" t="s">
        <v>1524</v>
      </c>
      <c r="B224" s="435" t="s">
        <v>2175</v>
      </c>
      <c r="C224" s="435" t="s">
        <v>2176</v>
      </c>
    </row>
    <row r="225" customFormat="false" ht="11.25" hidden="false" customHeight="false" outlineLevel="0" collapsed="false">
      <c r="A225" s="435" t="s">
        <v>1524</v>
      </c>
      <c r="B225" s="435" t="s">
        <v>2177</v>
      </c>
      <c r="C225" s="435" t="s">
        <v>2178</v>
      </c>
    </row>
    <row r="226" customFormat="false" ht="11.25" hidden="false" customHeight="false" outlineLevel="0" collapsed="false">
      <c r="A226" s="435" t="s">
        <v>1524</v>
      </c>
      <c r="B226" s="435" t="s">
        <v>1524</v>
      </c>
      <c r="C226" s="435" t="s">
        <v>2179</v>
      </c>
    </row>
    <row r="227" customFormat="false" ht="11.25" hidden="false" customHeight="false" outlineLevel="0" collapsed="false">
      <c r="A227" s="435" t="s">
        <v>81</v>
      </c>
      <c r="B227" s="435" t="s">
        <v>81</v>
      </c>
      <c r="C227" s="435" t="s">
        <v>83</v>
      </c>
    </row>
    <row r="228" customFormat="false" ht="11.25" hidden="false" customHeight="false" outlineLevel="0" collapsed="false">
      <c r="A228" s="435" t="s">
        <v>1572</v>
      </c>
      <c r="B228" s="435" t="s">
        <v>1572</v>
      </c>
      <c r="C228" s="435" t="s">
        <v>1573</v>
      </c>
    </row>
    <row r="229" customFormat="false" ht="11.25" hidden="false" customHeight="false" outlineLevel="0" collapsed="false">
      <c r="A229" s="435" t="s">
        <v>1611</v>
      </c>
      <c r="B229" s="435" t="s">
        <v>1611</v>
      </c>
      <c r="C229" s="435" t="s">
        <v>1612</v>
      </c>
    </row>
    <row r="230" customFormat="false" ht="11.25" hidden="false" customHeight="false" outlineLevel="0" collapsed="false">
      <c r="A230" s="435" t="s">
        <v>1622</v>
      </c>
      <c r="B230" s="435" t="s">
        <v>1622</v>
      </c>
      <c r="C230" s="435" t="s">
        <v>1623</v>
      </c>
    </row>
    <row r="231" customFormat="false" ht="11.25" hidden="false" customHeight="false" outlineLevel="0" collapsed="false">
      <c r="A231" s="435" t="s">
        <v>1633</v>
      </c>
      <c r="B231" s="435" t="s">
        <v>1633</v>
      </c>
      <c r="C231" s="435" t="s">
        <v>1634</v>
      </c>
    </row>
    <row r="232" customFormat="false" ht="11.25" hidden="false" customHeight="false" outlineLevel="0" collapsed="false">
      <c r="A232" s="435" t="s">
        <v>1734</v>
      </c>
      <c r="B232" s="435" t="s">
        <v>1734</v>
      </c>
      <c r="C232" s="435" t="s">
        <v>1735</v>
      </c>
    </row>
    <row r="233" customFormat="false" ht="11.25" hidden="false" customHeight="false" outlineLevel="0" collapsed="false">
      <c r="A233" s="435" t="s">
        <v>1763</v>
      </c>
      <c r="B233" s="435" t="s">
        <v>1763</v>
      </c>
      <c r="C233" s="435" t="s">
        <v>1764</v>
      </c>
    </row>
    <row r="234" customFormat="false" ht="11.25" hidden="false" customHeight="false" outlineLevel="0" collapsed="false">
      <c r="A234" s="435" t="s">
        <v>1787</v>
      </c>
      <c r="B234" s="435" t="s">
        <v>1787</v>
      </c>
      <c r="C234" s="435" t="s">
        <v>1788</v>
      </c>
    </row>
    <row r="235" customFormat="false" ht="11.25" hidden="false" customHeight="false" outlineLevel="0" collapsed="false">
      <c r="A235" s="435" t="s">
        <v>1804</v>
      </c>
      <c r="B235" s="435" t="s">
        <v>1804</v>
      </c>
      <c r="C235" s="435" t="s">
        <v>1805</v>
      </c>
    </row>
    <row r="236" customFormat="false" ht="11.25" hidden="false" customHeight="false" outlineLevel="0" collapsed="false">
      <c r="A236" s="435" t="s">
        <v>1815</v>
      </c>
      <c r="B236" s="435" t="s">
        <v>1815</v>
      </c>
      <c r="C236" s="435" t="s">
        <v>1816</v>
      </c>
    </row>
    <row r="237" customFormat="false" ht="11.25" hidden="false" customHeight="false" outlineLevel="0" collapsed="false">
      <c r="A237" s="435" t="s">
        <v>1892</v>
      </c>
      <c r="B237" s="435" t="s">
        <v>1892</v>
      </c>
      <c r="C237" s="435" t="s">
        <v>1893</v>
      </c>
    </row>
    <row r="238" customFormat="false" ht="11.25" hidden="false" customHeight="false" outlineLevel="0" collapsed="false">
      <c r="A238" s="435" t="s">
        <v>1902</v>
      </c>
      <c r="B238" s="435" t="s">
        <v>1902</v>
      </c>
      <c r="C238" s="435" t="s">
        <v>1903</v>
      </c>
    </row>
    <row r="239" customFormat="false" ht="11.25" hidden="false" customHeight="false" outlineLevel="0" collapsed="false">
      <c r="A239" s="435" t="s">
        <v>1909</v>
      </c>
      <c r="B239" s="435" t="s">
        <v>1909</v>
      </c>
      <c r="C239" s="435" t="s">
        <v>1910</v>
      </c>
    </row>
    <row r="240" customFormat="false" ht="11.25" hidden="false" customHeight="false" outlineLevel="0" collapsed="false">
      <c r="A240" s="435" t="s">
        <v>1955</v>
      </c>
      <c r="B240" s="435" t="s">
        <v>1955</v>
      </c>
      <c r="C240" s="435" t="s">
        <v>1956</v>
      </c>
    </row>
    <row r="241" customFormat="false" ht="11.25" hidden="false" customHeight="false" outlineLevel="0" collapsed="false">
      <c r="A241" s="435" t="s">
        <v>1967</v>
      </c>
      <c r="B241" s="435" t="s">
        <v>1967</v>
      </c>
      <c r="C241" s="435" t="s">
        <v>1968</v>
      </c>
    </row>
    <row r="242" customFormat="false" ht="11.25" hidden="false" customHeight="false" outlineLevel="0" collapsed="false">
      <c r="A242" s="435" t="s">
        <v>1980</v>
      </c>
      <c r="B242" s="435" t="s">
        <v>1980</v>
      </c>
      <c r="C242" s="435" t="s">
        <v>19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4.99"/>
    <col collapsed="false" customWidth="true" hidden="false" outlineLevel="0" max="3" min="3" style="76" width="44.27"/>
    <col collapsed="false" customWidth="true" hidden="false" outlineLevel="0" max="4" min="4" style="76" width="22.42"/>
    <col collapsed="false" customWidth="true" hidden="false" outlineLevel="0" max="5" min="5" style="76" width="5.85"/>
    <col collapsed="false" customWidth="true" hidden="false" outlineLevel="0" max="6" min="6" style="76" width="19.56"/>
    <col collapsed="false" customWidth="true" hidden="false" outlineLevel="0" max="7" min="7" style="76" width="6.42"/>
    <col collapsed="false" customWidth="false" hidden="false" outlineLevel="0" max="257" min="8" style="76" width="9.13"/>
  </cols>
  <sheetData>
    <row r="1" s="76" customFormat="true" ht="11.25" hidden="false" customHeight="false" outlineLevel="0" collapsed="false">
      <c r="C1" s="77"/>
      <c r="D1" s="77"/>
      <c r="E1" s="77"/>
      <c r="F1" s="77"/>
      <c r="G1" s="77"/>
    </row>
    <row r="2" s="76" customFormat="true" ht="17.25" hidden="false" customHeight="true" outlineLevel="0" collapsed="false">
      <c r="C2" s="77"/>
      <c r="D2" s="77"/>
      <c r="E2" s="77"/>
      <c r="F2" s="77"/>
      <c r="G2" s="78" t="e">
        <f aca="false">version</f>
        <v>#VALUE!</v>
      </c>
    </row>
    <row r="3" s="76" customFormat="true" ht="33.75" hidden="false" customHeight="true" outlineLevel="0" collapsed="false">
      <c r="B3" s="79" t="s">
        <v>61</v>
      </c>
      <c r="C3" s="79"/>
      <c r="D3" s="79"/>
      <c r="E3" s="79"/>
      <c r="F3" s="79"/>
      <c r="G3" s="79"/>
    </row>
    <row r="4" s="76" customFormat="true" ht="11.25" hidden="false" customHeight="false" outlineLevel="0" collapsed="false">
      <c r="C4" s="77"/>
      <c r="D4" s="77"/>
      <c r="E4" s="77"/>
      <c r="F4" s="77"/>
      <c r="G4" s="77"/>
    </row>
    <row r="5" s="76" customFormat="true" ht="47.25" hidden="false" customHeight="true" outlineLevel="0" collapsed="false">
      <c r="A5" s="80"/>
      <c r="B5" s="81" t="s">
        <v>62</v>
      </c>
      <c r="C5" s="81"/>
      <c r="D5" s="81"/>
      <c r="E5" s="81"/>
      <c r="F5" s="81"/>
      <c r="G5" s="81"/>
      <c r="H5" s="82"/>
      <c r="I5" s="83"/>
      <c r="J5" s="83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</row>
    <row r="6" s="76" customFormat="true" ht="11.25" hidden="false" customHeight="false" outlineLevel="0" collapsed="false">
      <c r="C6" s="77"/>
      <c r="D6" s="77"/>
      <c r="E6" s="77"/>
      <c r="F6" s="77"/>
      <c r="G6" s="77"/>
    </row>
    <row r="7" s="76" customFormat="true" ht="11.25" hidden="false" customHeight="false" outlineLevel="0" collapsed="false">
      <c r="B7" s="85"/>
      <c r="C7" s="86"/>
      <c r="D7" s="86"/>
      <c r="E7" s="86"/>
      <c r="F7" s="86"/>
      <c r="G7" s="87"/>
    </row>
    <row r="8" s="76" customFormat="true" ht="22.5" hidden="false" customHeight="true" outlineLevel="0" collapsed="false">
      <c r="B8" s="88"/>
      <c r="C8" s="89" t="s">
        <v>63</v>
      </c>
      <c r="D8" s="90" t="s">
        <v>60</v>
      </c>
      <c r="E8" s="90"/>
      <c r="F8" s="90"/>
      <c r="G8" s="91"/>
    </row>
    <row r="9" s="76" customFormat="true" ht="11.25" hidden="false" customHeight="false" outlineLevel="0" collapsed="false">
      <c r="B9" s="88"/>
      <c r="C9" s="92"/>
      <c r="D9" s="92"/>
      <c r="E9" s="92"/>
      <c r="F9" s="92"/>
      <c r="G9" s="91"/>
    </row>
    <row r="10" s="76" customFormat="true" ht="22.5" hidden="false" customHeight="true" outlineLevel="0" collapsed="false">
      <c r="B10" s="88"/>
      <c r="C10" s="93" t="s">
        <v>64</v>
      </c>
      <c r="D10" s="93"/>
      <c r="E10" s="93"/>
      <c r="F10" s="93"/>
      <c r="G10" s="91"/>
    </row>
    <row r="11" s="76" customFormat="true" ht="22.5" hidden="false" customHeight="true" outlineLevel="0" collapsed="false">
      <c r="B11" s="88"/>
      <c r="C11" s="94" t="s">
        <v>65</v>
      </c>
      <c r="D11" s="95" t="n">
        <v>2011</v>
      </c>
      <c r="E11" s="95"/>
      <c r="F11" s="95"/>
      <c r="G11" s="91"/>
    </row>
    <row r="12" s="76" customFormat="true" ht="12.75" hidden="false" customHeight="true" outlineLevel="0" collapsed="false">
      <c r="B12" s="88"/>
      <c r="C12" s="80"/>
      <c r="D12" s="80"/>
      <c r="E12" s="80"/>
      <c r="F12" s="80"/>
      <c r="G12" s="91"/>
    </row>
    <row r="13" s="76" customFormat="true" ht="25.5" hidden="false" customHeight="true" outlineLevel="0" collapsed="false">
      <c r="B13" s="88"/>
      <c r="C13" s="96" t="s">
        <v>66</v>
      </c>
      <c r="D13" s="97" t="s">
        <v>67</v>
      </c>
      <c r="E13" s="97"/>
      <c r="F13" s="97"/>
      <c r="G13" s="91"/>
    </row>
    <row r="14" s="76" customFormat="true" ht="22.5" hidden="false" customHeight="true" outlineLevel="0" collapsed="false">
      <c r="B14" s="88"/>
      <c r="C14" s="80"/>
      <c r="D14" s="80"/>
      <c r="E14" s="80"/>
      <c r="F14" s="80"/>
      <c r="G14" s="91"/>
      <c r="H14" s="98"/>
      <c r="J14" s="98"/>
    </row>
    <row r="15" s="76" customFormat="true" ht="26.25" hidden="false" customHeight="true" outlineLevel="0" collapsed="false">
      <c r="B15" s="88"/>
      <c r="C15" s="80"/>
      <c r="D15" s="80"/>
      <c r="E15" s="80"/>
      <c r="F15" s="80"/>
      <c r="G15" s="91"/>
      <c r="H15" s="98"/>
      <c r="I15" s="98"/>
      <c r="J15" s="98"/>
    </row>
    <row r="16" s="76" customFormat="true" ht="24" hidden="false" customHeight="true" outlineLevel="0" collapsed="false">
      <c r="B16" s="88"/>
      <c r="C16" s="99" t="s">
        <v>68</v>
      </c>
      <c r="D16" s="99"/>
      <c r="E16" s="99"/>
      <c r="F16" s="99"/>
      <c r="G16" s="100"/>
      <c r="H16" s="101"/>
      <c r="I16" s="101"/>
      <c r="J16" s="101"/>
    </row>
    <row r="17" s="76" customFormat="true" ht="25.5" hidden="false" customHeight="true" outlineLevel="0" collapsed="false">
      <c r="B17" s="88"/>
      <c r="C17" s="102" t="s">
        <v>69</v>
      </c>
      <c r="D17" s="103" t="s">
        <v>70</v>
      </c>
      <c r="E17" s="103"/>
      <c r="F17" s="103"/>
      <c r="G17" s="91"/>
      <c r="H17" s="98"/>
      <c r="I17" s="98"/>
      <c r="J17" s="98"/>
    </row>
    <row r="18" s="76" customFormat="true" ht="25.5" hidden="true" customHeight="true" outlineLevel="0" collapsed="false">
      <c r="B18" s="88"/>
      <c r="C18" s="102" t="s">
        <v>71</v>
      </c>
      <c r="D18" s="104"/>
      <c r="E18" s="104"/>
      <c r="F18" s="104"/>
      <c r="G18" s="91"/>
    </row>
    <row r="19" s="76" customFormat="true" ht="25.5" hidden="false" customHeight="true" outlineLevel="0" collapsed="false">
      <c r="B19" s="88"/>
      <c r="C19" s="102" t="s">
        <v>72</v>
      </c>
      <c r="D19" s="103" t="s">
        <v>73</v>
      </c>
      <c r="E19" s="103"/>
      <c r="F19" s="103"/>
      <c r="G19" s="105"/>
      <c r="H19" s="98"/>
      <c r="I19" s="98"/>
      <c r="J19" s="98"/>
    </row>
    <row r="20" s="76" customFormat="true" ht="25.5" hidden="false" customHeight="true" outlineLevel="0" collapsed="false">
      <c r="B20" s="88"/>
      <c r="C20" s="96" t="s">
        <v>74</v>
      </c>
      <c r="D20" s="106" t="s">
        <v>75</v>
      </c>
      <c r="E20" s="106"/>
      <c r="F20" s="106"/>
      <c r="G20" s="105"/>
      <c r="H20" s="98"/>
      <c r="I20" s="98"/>
      <c r="J20" s="98"/>
    </row>
    <row r="21" s="76" customFormat="true" ht="11.25" hidden="false" customHeight="false" outlineLevel="0" collapsed="false">
      <c r="B21" s="88"/>
      <c r="C21" s="92"/>
      <c r="D21" s="92"/>
      <c r="E21" s="92"/>
      <c r="F21" s="92"/>
      <c r="G21" s="91"/>
    </row>
    <row r="22" s="76" customFormat="true" ht="25.5" hidden="false" customHeight="true" outlineLevel="0" collapsed="false">
      <c r="B22" s="88"/>
      <c r="C22" s="93" t="s">
        <v>76</v>
      </c>
      <c r="D22" s="93"/>
      <c r="E22" s="93"/>
      <c r="F22" s="93"/>
      <c r="G22" s="105"/>
      <c r="H22" s="98"/>
      <c r="I22" s="98"/>
      <c r="J22" s="98"/>
    </row>
    <row r="23" s="76" customFormat="true" ht="25.5" hidden="false" customHeight="true" outlineLevel="0" collapsed="false">
      <c r="B23" s="88"/>
      <c r="C23" s="102" t="s">
        <v>50</v>
      </c>
      <c r="D23" s="103" t="s">
        <v>77</v>
      </c>
      <c r="E23" s="103"/>
      <c r="F23" s="103"/>
      <c r="G23" s="105"/>
      <c r="H23" s="98"/>
      <c r="I23" s="98"/>
      <c r="J23" s="98"/>
    </row>
    <row r="24" s="76" customFormat="true" ht="25.5" hidden="false" customHeight="true" outlineLevel="0" collapsed="false">
      <c r="B24" s="88"/>
      <c r="C24" s="102" t="s">
        <v>33</v>
      </c>
      <c r="D24" s="107" t="s">
        <v>78</v>
      </c>
      <c r="E24" s="107"/>
      <c r="F24" s="107"/>
      <c r="G24" s="91"/>
      <c r="H24" s="98"/>
      <c r="I24" s="98"/>
      <c r="J24" s="98"/>
    </row>
    <row r="25" s="76" customFormat="true" ht="25.5" hidden="false" customHeight="true" outlineLevel="0" collapsed="false">
      <c r="B25" s="88"/>
      <c r="C25" s="108"/>
      <c r="D25" s="107"/>
      <c r="E25" s="107"/>
      <c r="F25" s="107"/>
      <c r="G25" s="91"/>
      <c r="H25" s="98"/>
      <c r="I25" s="98"/>
      <c r="J25" s="98"/>
    </row>
    <row r="26" s="76" customFormat="true" ht="25.5" hidden="false" customHeight="true" outlineLevel="0" collapsed="false">
      <c r="B26" s="88"/>
      <c r="C26" s="109"/>
      <c r="D26" s="110"/>
      <c r="E26" s="110"/>
      <c r="F26" s="110"/>
      <c r="G26" s="91"/>
      <c r="H26" s="98"/>
      <c r="I26" s="98"/>
      <c r="J26" s="98"/>
    </row>
    <row r="27" s="76" customFormat="true" ht="11.25" hidden="false" customHeight="false" outlineLevel="0" collapsed="false">
      <c r="B27" s="88"/>
      <c r="C27" s="111"/>
      <c r="D27" s="111"/>
      <c r="E27" s="111"/>
      <c r="F27" s="111"/>
      <c r="G27" s="105"/>
      <c r="H27" s="98"/>
      <c r="I27" s="98"/>
      <c r="J27" s="98"/>
    </row>
    <row r="28" s="76" customFormat="true" ht="44.25" hidden="false" customHeight="true" outlineLevel="0" collapsed="false">
      <c r="B28" s="88"/>
      <c r="C28" s="112"/>
      <c r="D28" s="112"/>
      <c r="E28" s="112"/>
      <c r="F28" s="112"/>
      <c r="G28" s="113"/>
    </row>
    <row r="29" s="76" customFormat="true" ht="23.25" hidden="false" customHeight="true" outlineLevel="0" collapsed="false">
      <c r="B29" s="88"/>
      <c r="C29" s="114" t="s">
        <v>79</v>
      </c>
      <c r="D29" s="114"/>
      <c r="E29" s="114"/>
      <c r="F29" s="114"/>
      <c r="G29" s="113"/>
    </row>
    <row r="30" s="76" customFormat="true" ht="25.5" hidden="false" customHeight="true" outlineLevel="0" collapsed="false">
      <c r="B30" s="88"/>
      <c r="C30" s="115" t="s">
        <v>80</v>
      </c>
      <c r="D30" s="116" t="s">
        <v>81</v>
      </c>
      <c r="E30" s="116"/>
      <c r="F30" s="116"/>
      <c r="G30" s="105"/>
    </row>
    <row r="31" s="76" customFormat="true" ht="2.25" hidden="false" customHeight="true" outlineLevel="0" collapsed="false">
      <c r="B31" s="88"/>
      <c r="C31" s="111"/>
      <c r="D31" s="111"/>
      <c r="E31" s="111"/>
      <c r="F31" s="111"/>
      <c r="G31" s="105"/>
    </row>
    <row r="32" s="76" customFormat="true" ht="25.5" hidden="false" customHeight="true" outlineLevel="0" collapsed="false">
      <c r="B32" s="88"/>
      <c r="C32" s="115" t="s">
        <v>82</v>
      </c>
      <c r="D32" s="116" t="s">
        <v>81</v>
      </c>
      <c r="E32" s="116"/>
      <c r="F32" s="116"/>
      <c r="G32" s="105"/>
    </row>
    <row r="33" s="76" customFormat="true" ht="2.25" hidden="false" customHeight="true" outlineLevel="0" collapsed="false">
      <c r="B33" s="88"/>
      <c r="C33" s="111"/>
      <c r="D33" s="92"/>
      <c r="E33" s="92"/>
      <c r="F33" s="92"/>
      <c r="G33" s="105"/>
    </row>
    <row r="34" s="76" customFormat="true" ht="25.5" hidden="false" customHeight="true" outlineLevel="0" collapsed="false">
      <c r="B34" s="88"/>
      <c r="C34" s="115" t="s">
        <v>56</v>
      </c>
      <c r="D34" s="117" t="s">
        <v>83</v>
      </c>
      <c r="E34" s="117"/>
      <c r="F34" s="117"/>
      <c r="G34" s="105"/>
    </row>
    <row r="35" s="76" customFormat="true" ht="27" hidden="false" customHeight="true" outlineLevel="0" collapsed="false">
      <c r="B35" s="88"/>
      <c r="C35" s="92"/>
      <c r="D35" s="118"/>
      <c r="E35" s="118"/>
      <c r="F35" s="118"/>
      <c r="G35" s="91"/>
    </row>
    <row r="36" customFormat="false" ht="15.75" hidden="false" customHeight="true" outlineLevel="0" collapsed="false">
      <c r="B36" s="88"/>
      <c r="C36" s="119" t="s">
        <v>84</v>
      </c>
      <c r="D36" s="119"/>
      <c r="E36" s="119"/>
      <c r="F36" s="119"/>
      <c r="G36" s="113"/>
    </row>
    <row r="37" customFormat="false" ht="15.75" hidden="false" customHeight="true" outlineLevel="0" collapsed="false">
      <c r="B37" s="88"/>
      <c r="C37" s="120" t="s">
        <v>85</v>
      </c>
      <c r="D37" s="121" t="s">
        <v>86</v>
      </c>
      <c r="E37" s="121"/>
      <c r="F37" s="121"/>
      <c r="G37" s="113"/>
    </row>
    <row r="38" customFormat="false" ht="15.75" hidden="false" customHeight="true" outlineLevel="0" collapsed="false">
      <c r="B38" s="88"/>
      <c r="C38" s="122" t="s">
        <v>87</v>
      </c>
      <c r="D38" s="123" t="s">
        <v>86</v>
      </c>
      <c r="E38" s="123"/>
      <c r="F38" s="123"/>
      <c r="G38" s="113"/>
    </row>
    <row r="39" customFormat="false" ht="15.75" hidden="false" customHeight="true" outlineLevel="0" collapsed="false">
      <c r="B39" s="88"/>
      <c r="C39" s="124"/>
      <c r="D39" s="125"/>
      <c r="E39" s="125"/>
      <c r="F39" s="125"/>
      <c r="G39" s="113"/>
    </row>
    <row r="40" customFormat="false" ht="15.75" hidden="false" customHeight="true" outlineLevel="0" collapsed="false">
      <c r="B40" s="88"/>
      <c r="C40" s="119" t="s">
        <v>88</v>
      </c>
      <c r="D40" s="119"/>
      <c r="E40" s="119"/>
      <c r="F40" s="119"/>
      <c r="G40" s="113"/>
    </row>
    <row r="41" customFormat="false" ht="15.75" hidden="false" customHeight="true" outlineLevel="0" collapsed="false">
      <c r="B41" s="88"/>
      <c r="C41" s="120" t="s">
        <v>89</v>
      </c>
      <c r="D41" s="121" t="s">
        <v>90</v>
      </c>
      <c r="E41" s="121"/>
      <c r="F41" s="121"/>
      <c r="G41" s="113"/>
    </row>
    <row r="42" customFormat="false" ht="15.75" hidden="false" customHeight="true" outlineLevel="0" collapsed="false">
      <c r="B42" s="88"/>
      <c r="C42" s="122" t="s">
        <v>91</v>
      </c>
      <c r="D42" s="123" t="s">
        <v>92</v>
      </c>
      <c r="E42" s="123"/>
      <c r="F42" s="123"/>
      <c r="G42" s="113"/>
    </row>
    <row r="43" customFormat="false" ht="15.75" hidden="false" customHeight="true" outlineLevel="0" collapsed="false">
      <c r="B43" s="88"/>
      <c r="C43" s="124"/>
      <c r="D43" s="125"/>
      <c r="E43" s="125"/>
      <c r="F43" s="125"/>
      <c r="G43" s="113"/>
    </row>
    <row r="44" customFormat="false" ht="15.75" hidden="false" customHeight="true" outlineLevel="0" collapsed="false">
      <c r="B44" s="88"/>
      <c r="C44" s="119" t="s">
        <v>93</v>
      </c>
      <c r="D44" s="119"/>
      <c r="E44" s="119"/>
      <c r="F44" s="119"/>
      <c r="G44" s="113"/>
    </row>
    <row r="45" customFormat="false" ht="15.75" hidden="false" customHeight="true" outlineLevel="0" collapsed="false">
      <c r="B45" s="88"/>
      <c r="C45" s="120" t="s">
        <v>89</v>
      </c>
      <c r="D45" s="121" t="s">
        <v>94</v>
      </c>
      <c r="E45" s="121"/>
      <c r="F45" s="121"/>
      <c r="G45" s="113"/>
    </row>
    <row r="46" customFormat="false" ht="15.75" hidden="false" customHeight="true" outlineLevel="0" collapsed="false">
      <c r="B46" s="88"/>
      <c r="C46" s="122" t="s">
        <v>91</v>
      </c>
      <c r="D46" s="123" t="s">
        <v>92</v>
      </c>
      <c r="E46" s="123"/>
      <c r="F46" s="123"/>
      <c r="G46" s="113"/>
    </row>
    <row r="47" customFormat="false" ht="15.75" hidden="false" customHeight="true" outlineLevel="0" collapsed="false">
      <c r="B47" s="88"/>
      <c r="C47" s="124"/>
      <c r="D47" s="125"/>
      <c r="E47" s="125"/>
      <c r="F47" s="125"/>
      <c r="G47" s="113"/>
    </row>
    <row r="48" customFormat="false" ht="15.75" hidden="false" customHeight="true" outlineLevel="0" collapsed="false">
      <c r="B48" s="88"/>
      <c r="C48" s="119" t="s">
        <v>95</v>
      </c>
      <c r="D48" s="119"/>
      <c r="E48" s="119"/>
      <c r="F48" s="119"/>
      <c r="G48" s="113"/>
    </row>
    <row r="49" customFormat="false" ht="15.75" hidden="false" customHeight="true" outlineLevel="0" collapsed="false">
      <c r="B49" s="88"/>
      <c r="C49" s="126" t="s">
        <v>89</v>
      </c>
      <c r="D49" s="121" t="s">
        <v>96</v>
      </c>
      <c r="E49" s="121"/>
      <c r="F49" s="121"/>
      <c r="G49" s="113"/>
    </row>
    <row r="50" customFormat="false" ht="15.75" hidden="false" customHeight="true" outlineLevel="0" collapsed="false">
      <c r="B50" s="88"/>
      <c r="C50" s="126" t="s">
        <v>97</v>
      </c>
      <c r="D50" s="121" t="s">
        <v>98</v>
      </c>
      <c r="E50" s="121"/>
      <c r="F50" s="121"/>
      <c r="G50" s="113"/>
    </row>
    <row r="51" customFormat="false" ht="15.75" hidden="false" customHeight="true" outlineLevel="0" collapsed="false">
      <c r="B51" s="88"/>
      <c r="C51" s="126" t="s">
        <v>91</v>
      </c>
      <c r="D51" s="121" t="s">
        <v>92</v>
      </c>
      <c r="E51" s="121"/>
      <c r="F51" s="121"/>
      <c r="G51" s="113"/>
    </row>
    <row r="52" customFormat="false" ht="15.75" hidden="false" customHeight="true" outlineLevel="0" collapsed="false">
      <c r="B52" s="88"/>
      <c r="C52" s="127" t="s">
        <v>20</v>
      </c>
      <c r="D52" s="123" t="s">
        <v>99</v>
      </c>
      <c r="E52" s="123"/>
      <c r="F52" s="123"/>
      <c r="G52" s="113"/>
    </row>
    <row r="53" customFormat="false" ht="15.75" hidden="false" customHeight="true" outlineLevel="0" collapsed="false">
      <c r="B53" s="88"/>
      <c r="C53" s="124"/>
      <c r="D53" s="125"/>
      <c r="E53" s="125"/>
      <c r="F53" s="125"/>
      <c r="G53" s="113"/>
    </row>
    <row r="54" customFormat="false" ht="15.75" hidden="false" customHeight="true" outlineLevel="0" collapsed="false">
      <c r="B54" s="88"/>
      <c r="C54" s="128" t="s">
        <v>100</v>
      </c>
      <c r="D54" s="129" t="n">
        <f aca="true">TODAY()</f>
        <v>46232</v>
      </c>
      <c r="E54" s="129"/>
      <c r="F54" s="129"/>
      <c r="G54" s="113"/>
    </row>
    <row r="55" customFormat="false" ht="27" hidden="false" customHeight="true" outlineLevel="0" collapsed="false">
      <c r="B55" s="130"/>
      <c r="C55" s="131"/>
      <c r="D55" s="132"/>
      <c r="E55" s="133"/>
      <c r="F55" s="133"/>
      <c r="G55" s="134"/>
    </row>
    <row r="56" customFormat="false" ht="11.25" hidden="false" customHeight="false" outlineLevel="0" collapsed="false">
      <c r="C56" s="92"/>
      <c r="D56" s="92"/>
      <c r="E56" s="92"/>
      <c r="F56" s="92"/>
      <c r="G56" s="92"/>
    </row>
    <row r="57" customFormat="false" ht="12.75" hidden="false" customHeight="true" outlineLevel="0" collapsed="false">
      <c r="C57" s="98"/>
      <c r="D57" s="98"/>
      <c r="E57" s="98"/>
      <c r="F57" s="98"/>
      <c r="G57" s="98"/>
      <c r="H57" s="98"/>
    </row>
    <row r="58" customFormat="false" ht="12.75" hidden="false" customHeight="true" outlineLevel="0" collapsed="false">
      <c r="C58" s="98"/>
      <c r="D58" s="98"/>
      <c r="E58" s="98"/>
      <c r="F58" s="98"/>
      <c r="G58" s="98"/>
      <c r="H58" s="98"/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</row>
    <row r="60" customFormat="false" ht="12.75" hidden="false" customHeight="true" outlineLevel="0" collapsed="false">
      <c r="C60" s="98"/>
      <c r="D60" s="98"/>
      <c r="E60" s="98"/>
      <c r="F60" s="98"/>
      <c r="G60" s="98"/>
      <c r="H60" s="98"/>
    </row>
    <row r="61" customFormat="false" ht="12.75" hidden="false" customHeight="true" outlineLevel="0" collapsed="false">
      <c r="C61" s="98"/>
      <c r="D61" s="98"/>
      <c r="E61" s="98"/>
      <c r="F61" s="98"/>
      <c r="G61" s="98"/>
      <c r="H61" s="98"/>
    </row>
    <row r="62" customFormat="false" ht="12.75" hidden="false" customHeight="true" outlineLevel="0" collapsed="false">
      <c r="C62" s="98"/>
      <c r="D62" s="98"/>
      <c r="E62" s="98"/>
      <c r="F62" s="98"/>
      <c r="G62" s="98"/>
      <c r="H62" s="98"/>
    </row>
    <row r="63" customFormat="false" ht="12.75" hidden="false" customHeight="true" outlineLevel="0" collapsed="false">
      <c r="C63" s="98"/>
      <c r="D63" s="98"/>
      <c r="E63" s="98"/>
      <c r="F63" s="98"/>
      <c r="G63" s="98"/>
      <c r="H63" s="98"/>
    </row>
    <row r="64" customFormat="false" ht="12.75" hidden="false" customHeight="true" outlineLevel="0" collapsed="false">
      <c r="C64" s="98"/>
      <c r="D64" s="98"/>
      <c r="E64" s="98"/>
      <c r="F64" s="98"/>
      <c r="G64" s="98"/>
      <c r="H64" s="98"/>
    </row>
    <row r="65" customFormat="false" ht="12.75" hidden="false" customHeight="true" outlineLevel="0" collapsed="false">
      <c r="C65" s="98"/>
      <c r="D65" s="98"/>
      <c r="E65" s="98"/>
      <c r="F65" s="98"/>
      <c r="G65" s="98"/>
      <c r="H65" s="98"/>
    </row>
    <row r="66" customFormat="false" ht="12.75" hidden="false" customHeight="true" outlineLevel="0" collapsed="false">
      <c r="C66" s="98"/>
      <c r="D66" s="98"/>
      <c r="E66" s="98"/>
      <c r="F66" s="98"/>
      <c r="G66" s="98"/>
      <c r="H66" s="98"/>
    </row>
    <row r="67" customFormat="false" ht="12.75" hidden="false" customHeight="true" outlineLevel="0" collapsed="false">
      <c r="C67" s="98"/>
      <c r="D67" s="98"/>
      <c r="E67" s="98"/>
      <c r="F67" s="98"/>
      <c r="G67" s="98"/>
      <c r="H67" s="98"/>
    </row>
    <row r="68" customFormat="false" ht="12.75" hidden="false" customHeight="true" outlineLevel="0" collapsed="false">
      <c r="C68" s="98"/>
      <c r="D68" s="98"/>
      <c r="E68" s="98"/>
      <c r="F68" s="98"/>
      <c r="G68" s="98"/>
      <c r="H68" s="98"/>
    </row>
    <row r="69" customFormat="false" ht="12.75" hidden="false" customHeight="true" outlineLevel="0" collapsed="false">
      <c r="C69" s="98"/>
      <c r="D69" s="98"/>
      <c r="E69" s="98"/>
      <c r="F69" s="98"/>
      <c r="G69" s="98"/>
      <c r="H69" s="98"/>
    </row>
    <row r="70" customFormat="false" ht="12.75" hidden="false" customHeight="true" outlineLevel="0" collapsed="false">
      <c r="C70" s="98"/>
      <c r="D70" s="98"/>
      <c r="E70" s="98"/>
      <c r="F70" s="98"/>
      <c r="G70" s="98"/>
      <c r="H70" s="98"/>
    </row>
    <row r="71" customFormat="false" ht="12.75" hidden="false" customHeight="true" outlineLevel="0" collapsed="false">
      <c r="C71" s="98"/>
      <c r="D71" s="98"/>
      <c r="E71" s="98"/>
      <c r="F71" s="98"/>
      <c r="G71" s="98"/>
      <c r="H71" s="98"/>
    </row>
    <row r="72" customFormat="false" ht="12.75" hidden="false" customHeight="true" outlineLevel="0" collapsed="false"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>
      <c r="C73" s="98"/>
      <c r="D73" s="98"/>
      <c r="E73" s="98"/>
      <c r="F73" s="98"/>
      <c r="G73" s="98"/>
      <c r="H73" s="98"/>
    </row>
    <row r="74" customFormat="false" ht="12.75" hidden="false" customHeight="true" outlineLevel="0" collapsed="false">
      <c r="C74" s="98"/>
      <c r="D74" s="98"/>
      <c r="E74" s="98"/>
      <c r="F74" s="98"/>
      <c r="G74" s="98"/>
      <c r="H74" s="98"/>
    </row>
    <row r="75" customFormat="false" ht="13.5" hidden="false" customHeight="true" outlineLevel="0" collapsed="false"/>
  </sheetData>
  <sheetProtection sheet="true" password="fa9c" scenarios="true" formatColumns="false" formatRows="false"/>
  <mergeCells count="36">
    <mergeCell ref="B3:G3"/>
    <mergeCell ref="B5:G5"/>
    <mergeCell ref="D8:F8"/>
    <mergeCell ref="C10:F10"/>
    <mergeCell ref="D11:F11"/>
    <mergeCell ref="D13:F13"/>
    <mergeCell ref="C16:F16"/>
    <mergeCell ref="D17:F17"/>
    <mergeCell ref="D18:F18"/>
    <mergeCell ref="D19:F19"/>
    <mergeCell ref="D20:F20"/>
    <mergeCell ref="C22:F22"/>
    <mergeCell ref="D23:F23"/>
    <mergeCell ref="D24:F24"/>
    <mergeCell ref="D25:F25"/>
    <mergeCell ref="D26:F26"/>
    <mergeCell ref="C29:F29"/>
    <mergeCell ref="D30:F30"/>
    <mergeCell ref="G30:G32"/>
    <mergeCell ref="D32:F32"/>
    <mergeCell ref="D34:F34"/>
    <mergeCell ref="C36:F36"/>
    <mergeCell ref="D37:F37"/>
    <mergeCell ref="D38:F38"/>
    <mergeCell ref="C40:F40"/>
    <mergeCell ref="D41:F41"/>
    <mergeCell ref="D42:F42"/>
    <mergeCell ref="C44:F44"/>
    <mergeCell ref="D45:F45"/>
    <mergeCell ref="D46:F46"/>
    <mergeCell ref="C48:F48"/>
    <mergeCell ref="D49:F49"/>
    <mergeCell ref="D50:F50"/>
    <mergeCell ref="D51:F51"/>
    <mergeCell ref="D52:F52"/>
    <mergeCell ref="D54:F54"/>
  </mergeCells>
  <dataValidations count="7">
    <dataValidation allowBlank="true" errorStyle="stop" operator="between" showDropDown="false" showErrorMessage="false" showInputMessage="false" sqref="D17 D19:D20" type="none">
      <formula1>0</formula1>
      <formula2>0</formula2>
    </dataValidation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30:F30" type="list">
      <formula1>MR_LIST</formula1>
      <formula2>0</formula2>
    </dataValidation>
    <dataValidation allowBlank="true" errorStyle="stop" operator="between" showDropDown="false" showErrorMessage="true" showInputMessage="false" sqref="D18:F18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3:F13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1:F11" type="list">
      <formula1>YEAR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D24:F24 C25:F26" type="textLength">
      <formula1>90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2:F32" type="list">
      <formula1>MO_LIST_2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35" width="3.56"/>
    <col collapsed="false" customWidth="true" hidden="false" outlineLevel="0" max="3" min="3" style="135" width="11.99"/>
    <col collapsed="false" customWidth="true" hidden="false" outlineLevel="0" max="4" min="4" style="135" width="91.99"/>
    <col collapsed="false" customWidth="true" hidden="false" outlineLevel="0" max="5" min="5" style="135" width="15.85"/>
    <col collapsed="false" customWidth="true" hidden="false" outlineLevel="0" max="6" min="6" style="135" width="3.56"/>
    <col collapsed="false" customWidth="false" hidden="false" outlineLevel="0" max="257" min="7" style="13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1.25" hidden="false" customHeight="false" outlineLevel="0" collapsed="false">
      <c r="B7" s="136"/>
      <c r="C7" s="136"/>
      <c r="D7" s="136"/>
      <c r="E7" s="136"/>
      <c r="F7" s="136"/>
    </row>
    <row r="8" customFormat="false" ht="22.15" hidden="false" customHeight="true" outlineLevel="0" collapsed="false">
      <c r="B8" s="137" t="s">
        <v>101</v>
      </c>
      <c r="C8" s="137"/>
      <c r="D8" s="137"/>
      <c r="E8" s="137"/>
      <c r="F8" s="137"/>
    </row>
    <row r="9" customFormat="false" ht="11.25" hidden="false" customHeight="false" outlineLevel="0" collapsed="false">
      <c r="B9" s="136"/>
      <c r="C9" s="138"/>
      <c r="D9" s="138"/>
      <c r="E9" s="138"/>
      <c r="F9" s="136"/>
    </row>
    <row r="10" customFormat="false" ht="11.25" hidden="false" customHeight="false" outlineLevel="0" collapsed="false">
      <c r="B10" s="139"/>
      <c r="C10" s="140"/>
      <c r="D10" s="140"/>
      <c r="E10" s="140"/>
      <c r="F10" s="141"/>
    </row>
    <row r="11" s="147" customFormat="true" ht="18.75" hidden="false" customHeight="true" outlineLevel="0" collapsed="false">
      <c r="A11" s="142"/>
      <c r="B11" s="143"/>
      <c r="C11" s="144" t="s">
        <v>102</v>
      </c>
      <c r="D11" s="144" t="s">
        <v>103</v>
      </c>
      <c r="E11" s="145" t="s">
        <v>104</v>
      </c>
      <c r="F11" s="146"/>
    </row>
    <row r="12" s="147" customFormat="true" ht="15.75" hidden="false" customHeight="true" outlineLevel="0" collapsed="false">
      <c r="A12" s="142"/>
      <c r="B12" s="143"/>
      <c r="C12" s="148" t="s">
        <v>105</v>
      </c>
      <c r="D12" s="148" t="s">
        <v>106</v>
      </c>
      <c r="E12" s="148" t="s">
        <v>107</v>
      </c>
      <c r="F12" s="146"/>
    </row>
    <row r="13" customFormat="false" ht="20.25" hidden="false" customHeight="true" outlineLevel="0" collapsed="false">
      <c r="B13" s="149"/>
      <c r="C13" s="150" t="s">
        <v>108</v>
      </c>
      <c r="D13" s="151" t="str">
        <f aca="false">Раздел1!$E$6</f>
        <v>Раздел I. Общие сведения о юридическом лице</v>
      </c>
      <c r="E13" s="152" t="s">
        <v>109</v>
      </c>
      <c r="F13" s="153"/>
    </row>
    <row r="14" customFormat="false" ht="20.25" hidden="false" customHeight="true" outlineLevel="0" collapsed="false">
      <c r="B14" s="149"/>
      <c r="C14" s="150" t="s">
        <v>110</v>
      </c>
      <c r="D14" s="154" t="str">
        <f aca="false">Раздел2!$D$6</f>
        <v>Раздел II. Сведения об изменениях юридического лица в отчетном году</v>
      </c>
      <c r="E14" s="152" t="s">
        <v>109</v>
      </c>
      <c r="F14" s="153"/>
    </row>
    <row r="15" customFormat="false" ht="20.25" hidden="false" customHeight="true" outlineLevel="0" collapsed="false">
      <c r="B15" s="149"/>
      <c r="C15" s="150" t="s">
        <v>111</v>
      </c>
      <c r="D15" s="151" t="str">
        <f aca="false">Раздел3!$E$6</f>
        <v>Раздел III. Распределение уставного капитала (фонда) между акционерами (учредителями)</v>
      </c>
      <c r="E15" s="152" t="s">
        <v>109</v>
      </c>
      <c r="F15" s="153"/>
    </row>
    <row r="16" customFormat="false" ht="23.25" hidden="true" customHeight="true" outlineLevel="0" collapsed="false">
      <c r="B16" s="149"/>
      <c r="C16" s="150" t="s">
        <v>112</v>
      </c>
      <c r="D16" s="154" t="str">
        <f aca="false">Раздел4!$D$6</f>
        <v>Раздел IV. Взносы иностранных юридических и физических лиц в уставный капитал (фонд) по странам - партнерам</v>
      </c>
      <c r="E16" s="152" t="s">
        <v>109</v>
      </c>
      <c r="F16" s="153"/>
    </row>
    <row r="17" customFormat="false" ht="22.5" hidden="true" customHeight="true" outlineLevel="0" collapsed="false">
      <c r="B17" s="149"/>
      <c r="C17" s="150" t="s">
        <v>112</v>
      </c>
      <c r="D17" s="154" t="s">
        <v>113</v>
      </c>
      <c r="E17" s="152" t="s">
        <v>109</v>
      </c>
      <c r="F17" s="153"/>
    </row>
    <row r="18" customFormat="false" ht="20.25" hidden="false" customHeight="true" outlineLevel="0" collapsed="false">
      <c r="B18" s="149"/>
      <c r="C18" s="150" t="s">
        <v>114</v>
      </c>
      <c r="D18" s="151" t="str">
        <f aca="false">Раздел5!$D$6</f>
        <v>Раздел V. Организационная структура юридического лица в отчетном году</v>
      </c>
      <c r="E18" s="152" t="s">
        <v>109</v>
      </c>
      <c r="F18" s="153"/>
    </row>
    <row r="19" customFormat="false" ht="20.25" hidden="false" customHeight="true" outlineLevel="0" collapsed="false">
      <c r="B19" s="149"/>
      <c r="C19" s="150" t="s">
        <v>115</v>
      </c>
      <c r="D19" s="154" t="str">
        <f aca="false">Раздел6!$D$6</f>
        <v>Раздел VI. Сведения о производстве и отгрузке товаров, работ и услуг</v>
      </c>
      <c r="E19" s="152" t="s">
        <v>109</v>
      </c>
      <c r="F19" s="153"/>
    </row>
    <row r="20" customFormat="false" ht="20.25" hidden="false" customHeight="true" outlineLevel="0" collapsed="false">
      <c r="B20" s="149"/>
      <c r="C20" s="150" t="s">
        <v>116</v>
      </c>
      <c r="D20" s="154" t="str">
        <f aca="false">Раздел7!$D$6</f>
        <v>Раздел VII. Расходы на производство и продажу продукции (товаров, работ и услуг)</v>
      </c>
      <c r="E20" s="152" t="s">
        <v>109</v>
      </c>
      <c r="F20" s="153"/>
    </row>
    <row r="21" customFormat="false" ht="20.25" hidden="false" customHeight="true" outlineLevel="0" collapsed="false">
      <c r="B21" s="149"/>
      <c r="C21" s="150" t="s">
        <v>117</v>
      </c>
      <c r="D21" s="154" t="str">
        <f aca="false">Раздел8!$D$6</f>
        <v>Раздел VIII. Виды экономической деятельности в отчетном году</v>
      </c>
      <c r="E21" s="152" t="s">
        <v>109</v>
      </c>
      <c r="F21" s="153"/>
    </row>
    <row r="22" customFormat="false" ht="20.25" hidden="true" customHeight="true" outlineLevel="0" collapsed="false">
      <c r="B22" s="149"/>
      <c r="C22" s="150" t="s">
        <v>118</v>
      </c>
      <c r="D22" s="155" t="str">
        <f aca="false">Раздел9!$E$6</f>
        <v>Раздел IX. Сведения о головной организации и территориально-обособленных подразделениях</v>
      </c>
      <c r="E22" s="152" t="s">
        <v>109</v>
      </c>
      <c r="F22" s="153"/>
    </row>
    <row r="23" customFormat="false" ht="20.25" hidden="false" customHeight="true" outlineLevel="0" collapsed="false">
      <c r="B23" s="149"/>
      <c r="C23" s="156" t="s">
        <v>119</v>
      </c>
      <c r="D23" s="157" t="s">
        <v>119</v>
      </c>
      <c r="E23" s="158" t="s">
        <v>109</v>
      </c>
      <c r="F23" s="153"/>
    </row>
    <row r="24" customFormat="false" ht="12" hidden="false" customHeight="false" outlineLevel="0" collapsed="false">
      <c r="B24" s="159"/>
      <c r="C24" s="160"/>
      <c r="D24" s="160"/>
      <c r="E24" s="160"/>
      <c r="F24" s="161"/>
    </row>
    <row r="25" customFormat="false" ht="11.25" hidden="false" customHeight="false" outlineLevel="0" collapsed="false">
      <c r="B25" s="136"/>
      <c r="C25" s="136"/>
      <c r="D25" s="136"/>
      <c r="E25" s="136"/>
      <c r="F25" s="136"/>
    </row>
  </sheetData>
  <sheetProtection sheet="true" password="fa9c" scenarios="true" formatColumns="false" formatRows="false"/>
  <mergeCells count="1">
    <mergeCell ref="B8:F8"/>
  </mergeCells>
  <hyperlinks>
    <hyperlink ref="E13" location="Раздел1!A1" display="Перейти на лист"/>
    <hyperlink ref="E14" location="Раздел2!A1" display="Перейти на лист"/>
    <hyperlink ref="E15" location="Раздел3!A1" display="Перейти на лист"/>
    <hyperlink ref="E16" location="Раздел4!A1" display="Перейти на лист"/>
    <hyperlink ref="E17" location="Раздел4!A1" display="Перейти на лист"/>
    <hyperlink ref="E18" location="Раздел5!A1" display="Перейти на лист"/>
    <hyperlink ref="E19" location="Раздел6!A1" display="Перейти на лист"/>
    <hyperlink ref="E20" location="Раздел7!A1" display="Перейти на лист"/>
    <hyperlink ref="E21" location="Раздел8!A1" display="Перейти на лист"/>
    <hyperlink ref="E22" location="Раздел9!A1" display="Перейти на лист"/>
    <hyperlink ref="E23" location="Комментарии!A1" display="Перейти на лис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G25" activeCellId="0" sqref="G25:I25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2" width="7.99"/>
    <col collapsed="false" customWidth="true" hidden="true" outlineLevel="0" max="2" min="2" style="162" width="8.12"/>
    <col collapsed="false" customWidth="true" hidden="true" outlineLevel="0" max="3" min="3" style="163" width="8.12"/>
    <col collapsed="false" customWidth="true" hidden="false" outlineLevel="0" max="4" min="4" style="164" width="2.7"/>
    <col collapsed="false" customWidth="true" hidden="false" outlineLevel="0" max="5" min="5" style="165" width="4.13"/>
    <col collapsed="false" customWidth="true" hidden="false" outlineLevel="0" max="6" min="6" style="165" width="79.13"/>
    <col collapsed="false" customWidth="true" hidden="false" outlineLevel="0" max="9" min="7" style="165" width="11.56"/>
    <col collapsed="false" customWidth="true" hidden="false" outlineLevel="0" max="10" min="10" style="165" width="3.56"/>
    <col collapsed="false" customWidth="false" hidden="false" outlineLevel="0" max="257" min="11" style="165" width="9.13"/>
  </cols>
  <sheetData>
    <row r="1" customFormat="false" ht="11.25" hidden="true" customHeight="false" outlineLevel="0" collapsed="false">
      <c r="A1" s="166"/>
      <c r="B1" s="166"/>
      <c r="C1" s="166"/>
    </row>
    <row r="2" customFormat="false" ht="11.25" hidden="true" customHeight="false" outlineLevel="0" collapsed="false">
      <c r="A2" s="166"/>
      <c r="B2" s="166"/>
      <c r="C2" s="167"/>
    </row>
    <row r="3" customFormat="false" ht="11.25" hidden="true" customHeight="false" outlineLevel="0" collapsed="false">
      <c r="A3" s="166"/>
      <c r="B3" s="166"/>
      <c r="C3" s="167"/>
    </row>
    <row r="4" customFormat="false" ht="11.25" hidden="false" customHeight="false" outlineLevel="0" collapsed="false">
      <c r="A4" s="166"/>
      <c r="B4" s="166"/>
      <c r="C4" s="167"/>
    </row>
    <row r="5" customFormat="false" ht="20.25" hidden="false" customHeight="true" outlineLevel="0" collapsed="false">
      <c r="A5" s="166"/>
      <c r="B5" s="166"/>
      <c r="C5" s="167"/>
      <c r="E5" s="168" t="s">
        <v>101</v>
      </c>
      <c r="F5" s="168"/>
      <c r="G5" s="169"/>
      <c r="H5" s="169"/>
      <c r="I5" s="169"/>
      <c r="J5" s="169"/>
    </row>
    <row r="6" customFormat="false" ht="21" hidden="false" customHeight="true" outlineLevel="0" collapsed="false">
      <c r="A6" s="166"/>
      <c r="B6" s="166"/>
      <c r="E6" s="170" t="s">
        <v>120</v>
      </c>
      <c r="F6" s="170"/>
      <c r="G6" s="170"/>
      <c r="H6" s="170"/>
      <c r="I6" s="170"/>
      <c r="J6" s="170"/>
    </row>
    <row r="7" customFormat="false" ht="11.25" hidden="false" customHeight="false" outlineLevel="0" collapsed="false">
      <c r="A7" s="166"/>
      <c r="B7" s="166"/>
      <c r="E7" s="169"/>
      <c r="F7" s="171"/>
      <c r="G7" s="171"/>
      <c r="H7" s="171"/>
      <c r="I7" s="171"/>
      <c r="J7" s="169"/>
    </row>
    <row r="8" customFormat="false" ht="24.75" hidden="false" customHeight="true" outlineLevel="0" collapsed="false">
      <c r="A8" s="166"/>
      <c r="B8" s="166"/>
      <c r="E8" s="172"/>
      <c r="F8" s="173"/>
      <c r="G8" s="174" t="s">
        <v>121</v>
      </c>
      <c r="H8" s="174" t="s">
        <v>122</v>
      </c>
      <c r="I8" s="174" t="s">
        <v>65</v>
      </c>
      <c r="J8" s="175"/>
    </row>
    <row r="9" customFormat="false" ht="20.25" hidden="false" customHeight="true" outlineLevel="0" collapsed="false">
      <c r="A9" s="167"/>
      <c r="C9" s="167"/>
      <c r="E9" s="176"/>
      <c r="F9" s="177" t="s">
        <v>123</v>
      </c>
      <c r="G9" s="178" t="n">
        <v>24</v>
      </c>
      <c r="H9" s="178" t="s">
        <v>124</v>
      </c>
      <c r="I9" s="179" t="n">
        <v>1998</v>
      </c>
      <c r="J9" s="180"/>
    </row>
    <row r="10" customFormat="false" ht="15" hidden="false" customHeight="true" outlineLevel="0" collapsed="false">
      <c r="C10" s="167"/>
      <c r="E10" s="176"/>
      <c r="F10" s="181"/>
      <c r="G10" s="169"/>
      <c r="H10" s="169"/>
      <c r="I10" s="169"/>
      <c r="J10" s="180"/>
    </row>
    <row r="11" customFormat="false" ht="20.25" hidden="false" customHeight="true" outlineLevel="0" collapsed="false">
      <c r="A11" s="167"/>
      <c r="C11" s="167"/>
      <c r="E11" s="176"/>
      <c r="F11" s="177" t="s">
        <v>125</v>
      </c>
      <c r="G11" s="178" t="s">
        <v>126</v>
      </c>
      <c r="H11" s="178" t="s">
        <v>127</v>
      </c>
      <c r="I11" s="179" t="n">
        <v>2002</v>
      </c>
      <c r="J11" s="180"/>
    </row>
    <row r="12" customFormat="false" ht="9.75" hidden="false" customHeight="true" outlineLevel="0" collapsed="false">
      <c r="C12" s="167"/>
      <c r="E12" s="176"/>
      <c r="F12" s="181"/>
      <c r="G12" s="169"/>
      <c r="H12" s="169"/>
      <c r="I12" s="169"/>
      <c r="J12" s="180"/>
    </row>
    <row r="13" customFormat="false" ht="20.25" hidden="false" customHeight="true" outlineLevel="0" collapsed="false">
      <c r="A13" s="167"/>
      <c r="C13" s="167"/>
      <c r="E13" s="176"/>
      <c r="F13" s="177" t="s">
        <v>128</v>
      </c>
      <c r="G13" s="178" t="s">
        <v>129</v>
      </c>
      <c r="H13" s="178" t="s">
        <v>129</v>
      </c>
      <c r="I13" s="179" t="n">
        <v>2011</v>
      </c>
      <c r="J13" s="180"/>
    </row>
    <row r="14" customFormat="false" ht="12" hidden="false" customHeight="true" outlineLevel="0" collapsed="false">
      <c r="E14" s="176"/>
      <c r="F14" s="181"/>
      <c r="G14" s="169"/>
      <c r="H14" s="169"/>
      <c r="I14" s="169"/>
      <c r="J14" s="180"/>
    </row>
    <row r="15" customFormat="false" ht="27.75" hidden="false" customHeight="true" outlineLevel="0" collapsed="false">
      <c r="E15" s="176"/>
      <c r="F15" s="177" t="s">
        <v>130</v>
      </c>
      <c r="G15" s="179"/>
      <c r="H15" s="179"/>
      <c r="I15" s="179"/>
      <c r="J15" s="180"/>
    </row>
    <row r="16" customFormat="false" ht="12" hidden="false" customHeight="false" outlineLevel="0" collapsed="false">
      <c r="E16" s="182"/>
      <c r="F16" s="183"/>
      <c r="G16" s="183"/>
      <c r="H16" s="183"/>
      <c r="I16" s="183"/>
      <c r="J16" s="184"/>
    </row>
    <row r="17" customFormat="false" ht="14.25" hidden="false" customHeight="true" outlineLevel="0" collapsed="false">
      <c r="E17" s="169"/>
      <c r="F17" s="169"/>
      <c r="G17" s="169"/>
      <c r="H17" s="169"/>
      <c r="I17" s="169"/>
      <c r="J17" s="169"/>
    </row>
    <row r="18" customFormat="false" ht="21" hidden="false" customHeight="true" outlineLevel="0" collapsed="false">
      <c r="E18" s="170" t="s">
        <v>131</v>
      </c>
      <c r="F18" s="170"/>
      <c r="G18" s="170"/>
      <c r="H18" s="170"/>
      <c r="I18" s="170"/>
      <c r="J18" s="170"/>
    </row>
    <row r="19" customFormat="false" ht="11.25" hidden="false" customHeight="false" outlineLevel="0" collapsed="false">
      <c r="E19" s="185"/>
      <c r="F19" s="186"/>
      <c r="G19" s="186"/>
      <c r="H19" s="186"/>
      <c r="I19" s="186"/>
      <c r="J19" s="185"/>
    </row>
    <row r="20" customFormat="false" ht="22.5" hidden="false" customHeight="true" outlineLevel="0" collapsed="false">
      <c r="E20" s="172"/>
      <c r="F20" s="187"/>
      <c r="G20" s="188" t="s">
        <v>132</v>
      </c>
      <c r="H20" s="188"/>
      <c r="I20" s="188"/>
      <c r="J20" s="175"/>
    </row>
    <row r="21" customFormat="false" ht="20.25" hidden="false" customHeight="true" outlineLevel="0" collapsed="false">
      <c r="C21" s="189"/>
      <c r="E21" s="176"/>
      <c r="F21" s="190" t="s">
        <v>133</v>
      </c>
      <c r="G21" s="191" t="s">
        <v>134</v>
      </c>
      <c r="H21" s="191"/>
      <c r="I21" s="191"/>
      <c r="J21" s="180"/>
    </row>
    <row r="22" customFormat="false" ht="27.75" hidden="false" customHeight="true" outlineLevel="0" collapsed="false">
      <c r="C22" s="189"/>
      <c r="E22" s="176"/>
      <c r="F22" s="190" t="s">
        <v>135</v>
      </c>
      <c r="G22" s="191" t="s">
        <v>67</v>
      </c>
      <c r="H22" s="191"/>
      <c r="I22" s="191"/>
      <c r="J22" s="180"/>
    </row>
    <row r="23" customFormat="false" ht="20.25" hidden="false" customHeight="true" outlineLevel="0" collapsed="false">
      <c r="C23" s="189"/>
      <c r="E23" s="176"/>
      <c r="F23" s="190" t="s">
        <v>136</v>
      </c>
      <c r="G23" s="191" t="s">
        <v>67</v>
      </c>
      <c r="H23" s="191"/>
      <c r="I23" s="191"/>
      <c r="J23" s="180"/>
    </row>
    <row r="24" customFormat="false" ht="27.75" hidden="false" customHeight="true" outlineLevel="0" collapsed="false">
      <c r="C24" s="189"/>
      <c r="E24" s="176"/>
      <c r="F24" s="190" t="s">
        <v>137</v>
      </c>
      <c r="G24" s="191" t="s">
        <v>67</v>
      </c>
      <c r="H24" s="191"/>
      <c r="I24" s="191"/>
      <c r="J24" s="180"/>
    </row>
    <row r="25" customFormat="false" ht="20.25" hidden="false" customHeight="true" outlineLevel="0" collapsed="false">
      <c r="C25" s="189"/>
      <c r="E25" s="176"/>
      <c r="F25" s="192" t="s">
        <v>138</v>
      </c>
      <c r="G25" s="179" t="s">
        <v>67</v>
      </c>
      <c r="H25" s="179"/>
      <c r="I25" s="179"/>
      <c r="J25" s="180"/>
    </row>
    <row r="26" customFormat="false" ht="12" hidden="false" customHeight="false" outlineLevel="0" collapsed="false">
      <c r="E26" s="182"/>
      <c r="F26" s="183"/>
      <c r="G26" s="183"/>
      <c r="H26" s="183"/>
      <c r="I26" s="183"/>
      <c r="J26" s="184"/>
    </row>
  </sheetData>
  <sheetProtection sheet="true" password="fa9c" scenarios="true" formatColumns="false" formatRows="false"/>
  <mergeCells count="10">
    <mergeCell ref="E5:F5"/>
    <mergeCell ref="E6:J6"/>
    <mergeCell ref="G15:I15"/>
    <mergeCell ref="E18:J18"/>
    <mergeCell ref="G20:I20"/>
    <mergeCell ref="G21:I21"/>
    <mergeCell ref="G22:I22"/>
    <mergeCell ref="G23:I23"/>
    <mergeCell ref="G24:I24"/>
    <mergeCell ref="G25:I25"/>
  </mergeCells>
  <dataValidations count="5">
    <dataValidation allowBlank="true" error="Выберите способ образования юридического лица из списка" errorStyle="stop" errorTitle="Выбор значения" operator="between" prompt="Выберите значение из списка" showDropDown="false" showErrorMessage="true" showInputMessage="true" sqref="G15" type="list">
      <formula1>EstablishingLE</formula1>
      <formula2>0</formula2>
    </dataValidation>
    <dataValidation allowBlank="true" error="Выберите месяц из списка" errorStyle="stop" errorTitle="Выбор месяца" operator="between" prompt="Выберите значение из списка" showDropDown="false" showErrorMessage="true" showInputMessage="true" sqref="H9 H11 H13" type="list">
      <formula1>MONTH_CH</formula1>
      <formula2>0</formula2>
    </dataValidation>
    <dataValidation allowBlank="true" error="Выберите день из списка" errorStyle="stop" errorTitle="Выбор дня" operator="between" prompt="Выберите значение из списка" showDropDown="false" showErrorMessage="true" showInputMessage="true" sqref="G9 G11 G13" type="list">
      <formula1>DAY</formula1>
      <formula2>0</formula2>
    </dataValidation>
    <dataValidation allowBlank="true" error="Выберите год из списка" errorStyle="stop" errorTitle="Выбор года" operator="between" prompt="Выберите значение из списка" showDropDown="false" showErrorMessage="true" showInputMessage="true" sqref="I9 I11 I13" type="list">
      <formula1>YEAR_BIG</formula1>
      <formula2>0</formula2>
    </dataValidation>
    <dataValidation allowBlank="true" error="Выберите значение из списка" errorStyle="stop" errorTitle="Выбор значения" operator="between" prompt="Выберите значение из списка" showDropDown="false" showErrorMessage="true" showInputMessage="true" sqref="G21:G25" type="list">
      <formula1>logic</formula1>
      <formula2>0</formula2>
    </dataValidation>
  </dataValidations>
  <hyperlinks>
    <hyperlink ref="E5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pane xSplit="0" ySplit="8" topLeftCell="BM12" activePane="bottomLeft" state="frozen"/>
      <selection pane="topLeft" activeCell="C4" activeCellId="0" sqref="C4"/>
      <selection pane="bottomLeft" activeCell="H18" activeCellId="0" sqref="H1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2" width="10.13"/>
    <col collapsed="false" customWidth="true" hidden="true" outlineLevel="0" max="2" min="2" style="163" width="10.13"/>
    <col collapsed="false" customWidth="true" hidden="false" outlineLevel="0" max="3" min="3" style="163" width="1.42"/>
    <col collapsed="false" customWidth="true" hidden="false" outlineLevel="0" max="4" min="4" style="165" width="1.13"/>
    <col collapsed="false" customWidth="true" hidden="false" outlineLevel="0" max="5" min="5" style="165" width="5.42"/>
    <col collapsed="false" customWidth="true" hidden="false" outlineLevel="0" max="6" min="6" style="165" width="63.99"/>
    <col collapsed="false" customWidth="true" hidden="false" outlineLevel="0" max="7" min="7" style="165" width="7.13"/>
    <col collapsed="false" customWidth="true" hidden="false" outlineLevel="0" max="10" min="8" style="165" width="19.27"/>
    <col collapsed="false" customWidth="true" hidden="false" outlineLevel="0" max="11" min="11" style="165" width="3.56"/>
    <col collapsed="false" customWidth="false" hidden="false" outlineLevel="0" max="257" min="12" style="165" width="9.13"/>
  </cols>
  <sheetData>
    <row r="1" s="193" customFormat="true" ht="11.25" hidden="true" customHeight="false" outlineLevel="0" collapsed="false">
      <c r="A1" s="166"/>
      <c r="B1" s="166"/>
      <c r="C1" s="166"/>
    </row>
    <row r="2" s="194" customFormat="true" ht="12" hidden="true" customHeight="false" outlineLevel="0" collapsed="false">
      <c r="A2" s="166"/>
      <c r="B2" s="166"/>
      <c r="C2" s="163"/>
      <c r="M2" s="195"/>
      <c r="N2" s="195"/>
      <c r="O2" s="196"/>
      <c r="P2" s="197"/>
    </row>
    <row r="3" s="194" customFormat="true" ht="11.25" hidden="true" customHeight="false" outlineLevel="0" collapsed="false">
      <c r="A3" s="166"/>
      <c r="B3" s="166"/>
      <c r="C3" s="163"/>
    </row>
    <row r="4" s="194" customFormat="true" ht="13.5" hidden="false" customHeight="true" outlineLevel="0" collapsed="false">
      <c r="A4" s="166"/>
      <c r="B4" s="166"/>
      <c r="C4" s="163"/>
    </row>
    <row r="5" customFormat="false" ht="18.75" hidden="false" customHeight="true" outlineLevel="0" collapsed="false">
      <c r="A5" s="166"/>
      <c r="B5" s="166"/>
      <c r="D5" s="198" t="s">
        <v>101</v>
      </c>
      <c r="E5" s="199"/>
      <c r="G5" s="169"/>
      <c r="H5" s="169"/>
      <c r="I5" s="169"/>
      <c r="J5" s="169"/>
      <c r="K5" s="199"/>
    </row>
    <row r="6" customFormat="false" ht="23.25" hidden="false" customHeight="true" outlineLevel="0" collapsed="false">
      <c r="A6" s="166"/>
      <c r="B6" s="166"/>
      <c r="D6" s="170" t="s">
        <v>139</v>
      </c>
      <c r="E6" s="170"/>
      <c r="F6" s="170"/>
      <c r="G6" s="170"/>
      <c r="H6" s="170"/>
      <c r="I6" s="170"/>
      <c r="J6" s="170"/>
      <c r="K6" s="170"/>
    </row>
    <row r="7" customFormat="false" ht="11.25" hidden="false" customHeight="false" outlineLevel="0" collapsed="false">
      <c r="A7" s="166"/>
      <c r="B7" s="166"/>
      <c r="D7" s="199"/>
      <c r="E7" s="200"/>
      <c r="F7" s="200"/>
      <c r="G7" s="200"/>
      <c r="H7" s="200"/>
      <c r="I7" s="200"/>
      <c r="J7" s="200"/>
      <c r="K7" s="199"/>
    </row>
    <row r="8" customFormat="false" ht="24.75" hidden="false" customHeight="true" outlineLevel="0" collapsed="false">
      <c r="A8" s="166"/>
      <c r="B8" s="166"/>
      <c r="D8" s="201"/>
      <c r="E8" s="202"/>
      <c r="F8" s="202"/>
      <c r="G8" s="202"/>
      <c r="H8" s="202"/>
      <c r="I8" s="202"/>
      <c r="J8" s="202"/>
      <c r="K8" s="203"/>
    </row>
    <row r="9" customFormat="false" ht="34.5" hidden="false" customHeight="true" outlineLevel="0" collapsed="false">
      <c r="A9" s="167"/>
      <c r="D9" s="204"/>
      <c r="E9" s="205" t="s">
        <v>140</v>
      </c>
      <c r="F9" s="206" t="s">
        <v>141</v>
      </c>
      <c r="G9" s="206" t="s">
        <v>142</v>
      </c>
      <c r="H9" s="207" t="s">
        <v>143</v>
      </c>
      <c r="I9" s="207"/>
      <c r="J9" s="208" t="s">
        <v>144</v>
      </c>
      <c r="K9" s="209"/>
    </row>
    <row r="10" customFormat="false" ht="21.75" hidden="false" customHeight="true" outlineLevel="0" collapsed="false">
      <c r="A10" s="163"/>
      <c r="D10" s="204"/>
      <c r="E10" s="205"/>
      <c r="F10" s="206"/>
      <c r="G10" s="206"/>
      <c r="H10" s="206" t="s">
        <v>145</v>
      </c>
      <c r="I10" s="206" t="s">
        <v>146</v>
      </c>
      <c r="J10" s="208"/>
      <c r="K10" s="209"/>
    </row>
    <row r="11" customFormat="false" ht="14.25" hidden="false" customHeight="true" outlineLevel="0" collapsed="false">
      <c r="A11" s="163"/>
      <c r="D11" s="204"/>
      <c r="E11" s="148" t="s">
        <v>147</v>
      </c>
      <c r="F11" s="148" t="s">
        <v>148</v>
      </c>
      <c r="G11" s="148" t="s">
        <v>149</v>
      </c>
      <c r="H11" s="148" t="s">
        <v>105</v>
      </c>
      <c r="I11" s="148" t="s">
        <v>106</v>
      </c>
      <c r="J11" s="148" t="s">
        <v>107</v>
      </c>
      <c r="K11" s="209"/>
    </row>
    <row r="12" customFormat="false" ht="20.25" hidden="false" customHeight="true" outlineLevel="0" collapsed="false">
      <c r="A12" s="163"/>
      <c r="D12" s="204"/>
      <c r="E12" s="210"/>
      <c r="F12" s="211" t="s">
        <v>150</v>
      </c>
      <c r="G12" s="210"/>
      <c r="H12" s="210"/>
      <c r="I12" s="210"/>
      <c r="J12" s="212"/>
      <c r="K12" s="209"/>
    </row>
    <row r="13" customFormat="false" ht="23.25" hidden="false" customHeight="true" outlineLevel="0" collapsed="false">
      <c r="A13" s="163"/>
      <c r="B13" s="213"/>
      <c r="D13" s="204"/>
      <c r="E13" s="214" t="s">
        <v>105</v>
      </c>
      <c r="F13" s="215" t="s">
        <v>151</v>
      </c>
      <c r="G13" s="216" t="s">
        <v>152</v>
      </c>
      <c r="H13" s="217"/>
      <c r="I13" s="217"/>
      <c r="J13" s="218"/>
      <c r="K13" s="209"/>
    </row>
    <row r="14" customFormat="false" ht="23.25" hidden="false" customHeight="true" outlineLevel="0" collapsed="false">
      <c r="A14" s="163"/>
      <c r="B14" s="213"/>
      <c r="D14" s="204"/>
      <c r="E14" s="214" t="s">
        <v>106</v>
      </c>
      <c r="F14" s="215" t="s">
        <v>153</v>
      </c>
      <c r="G14" s="216" t="s">
        <v>154</v>
      </c>
      <c r="H14" s="217"/>
      <c r="I14" s="217"/>
      <c r="J14" s="218"/>
      <c r="K14" s="209"/>
    </row>
    <row r="15" customFormat="false" ht="20.25" hidden="false" customHeight="true" outlineLevel="0" collapsed="false">
      <c r="A15" s="163"/>
      <c r="B15" s="213"/>
      <c r="D15" s="204"/>
      <c r="E15" s="214" t="s">
        <v>107</v>
      </c>
      <c r="F15" s="215" t="s">
        <v>155</v>
      </c>
      <c r="G15" s="216" t="s">
        <v>156</v>
      </c>
      <c r="H15" s="217"/>
      <c r="I15" s="217"/>
      <c r="J15" s="218"/>
      <c r="K15" s="209"/>
    </row>
    <row r="16" customFormat="false" ht="23.25" hidden="false" customHeight="true" outlineLevel="0" collapsed="false">
      <c r="A16" s="163"/>
      <c r="B16" s="213"/>
      <c r="D16" s="219"/>
      <c r="E16" s="214" t="s">
        <v>157</v>
      </c>
      <c r="F16" s="215" t="s">
        <v>158</v>
      </c>
      <c r="G16" s="216" t="s">
        <v>159</v>
      </c>
      <c r="H16" s="217"/>
      <c r="I16" s="217"/>
      <c r="J16" s="218"/>
      <c r="K16" s="209"/>
    </row>
    <row r="17" customFormat="false" ht="20.25" hidden="false" customHeight="true" outlineLevel="0" collapsed="false">
      <c r="A17" s="163"/>
      <c r="B17" s="213"/>
      <c r="D17" s="204"/>
      <c r="E17" s="220"/>
      <c r="F17" s="221" t="s">
        <v>160</v>
      </c>
      <c r="G17" s="222"/>
      <c r="H17" s="222"/>
      <c r="I17" s="222"/>
      <c r="J17" s="223"/>
      <c r="K17" s="209"/>
    </row>
    <row r="18" customFormat="false" ht="20.25" hidden="false" customHeight="true" outlineLevel="0" collapsed="false">
      <c r="A18" s="224"/>
      <c r="B18" s="213"/>
      <c r="D18" s="204"/>
      <c r="E18" s="225"/>
      <c r="F18" s="226" t="s">
        <v>161</v>
      </c>
      <c r="G18" s="227" t="s">
        <v>162</v>
      </c>
      <c r="H18" s="228" t="s">
        <v>134</v>
      </c>
      <c r="I18" s="227" t="s">
        <v>163</v>
      </c>
      <c r="J18" s="229" t="s">
        <v>163</v>
      </c>
      <c r="K18" s="209"/>
    </row>
    <row r="19" customFormat="false" ht="11.25" hidden="false" customHeight="false" outlineLevel="0" collapsed="false">
      <c r="A19" s="224"/>
      <c r="B19" s="213"/>
      <c r="D19" s="204"/>
      <c r="E19" s="199"/>
      <c r="F19" s="230"/>
      <c r="G19" s="231"/>
      <c r="H19" s="231"/>
      <c r="I19" s="232"/>
      <c r="J19" s="232"/>
      <c r="K19" s="209"/>
    </row>
    <row r="20" customFormat="false" ht="12.75" hidden="false" customHeight="true" outlineLevel="0" collapsed="false">
      <c r="A20" s="224"/>
      <c r="B20" s="213"/>
      <c r="D20" s="204"/>
      <c r="E20" s="233" t="s">
        <v>164</v>
      </c>
      <c r="F20" s="234" t="s">
        <v>165</v>
      </c>
      <c r="G20" s="234"/>
      <c r="H20" s="234"/>
      <c r="I20" s="232"/>
      <c r="J20" s="232"/>
      <c r="K20" s="209"/>
    </row>
    <row r="21" customFormat="false" ht="13.5" hidden="false" customHeight="true" outlineLevel="0" collapsed="false">
      <c r="A21" s="224"/>
      <c r="B21" s="213"/>
      <c r="D21" s="235"/>
      <c r="E21" s="236"/>
      <c r="F21" s="237"/>
      <c r="G21" s="237"/>
      <c r="H21" s="237"/>
      <c r="I21" s="238"/>
      <c r="J21" s="238"/>
      <c r="K21" s="239"/>
    </row>
    <row r="22" customFormat="false" ht="11.25" hidden="false" customHeight="false" outlineLevel="0" collapsed="false">
      <c r="B22" s="213"/>
      <c r="D22" s="199"/>
      <c r="E22" s="199"/>
      <c r="F22" s="199"/>
      <c r="G22" s="199"/>
      <c r="H22" s="199"/>
      <c r="I22" s="199"/>
      <c r="J22" s="169"/>
      <c r="K22" s="199"/>
    </row>
  </sheetData>
  <sheetProtection sheet="true" password="fa9c" scenarios="true" formatColumns="false" formatRows="false"/>
  <mergeCells count="10">
    <mergeCell ref="D6:K6"/>
    <mergeCell ref="E7:J7"/>
    <mergeCell ref="E8:J8"/>
    <mergeCell ref="E9:E10"/>
    <mergeCell ref="F9:F10"/>
    <mergeCell ref="G9:G10"/>
    <mergeCell ref="H9:I9"/>
    <mergeCell ref="J9:J10"/>
    <mergeCell ref="F20:H20"/>
    <mergeCell ref="F21:H21"/>
  </mergeCells>
  <dataValidations count="8">
    <dataValidation allowBlank="true" error="Выберите значение из списка" errorStyle="stop" errorTitle="Выбор значения" operator="between" prompt="Выберите значение из списка" showDropDown="false" showErrorMessage="true" showInputMessage="true" sqref="H18" type="list">
      <formula1>"да"</formula1>
      <formula2>0</formula2>
    </dataValidation>
    <dataValidation allowBlank="true" error="В данную ячейку разрешено вводить только числовые Неотрицательные значения." errorStyle="stop" errorTitle="Ввод" operator="greaterThanOrEqual" showDropDown="false" showErrorMessage="true" showInputMessage="false" sqref="I17:J17" type="whole">
      <formula1>0</formula1>
      <formula2>0</formula2>
    </dataValidation>
    <dataValidation allowBlank="true" error="В данную ячейку разрешено вводить только числовые Неотрицательные значения!" errorStyle="stop" errorTitle="Ввод" operator="greaterThanOrEqual" showDropDown="false" showErrorMessage="true" showInputMessage="false" sqref="G17" type="whole">
      <formula1>0</formula1>
      <formula2>0</formula2>
    </dataValidation>
    <dataValidation allowBlank="true" errorStyle="stop" operator="between" showDropDown="false" showErrorMessage="true" showInputMessage="false" sqref="N2" type="list">
      <formula1>#NAME?</formula1>
      <formula2>0</formula2>
    </dataValidation>
    <dataValidation allowBlank="true" errorStyle="stop" operator="between" showDropDown="false" showErrorMessage="true" showInputMessage="false" sqref="M2" type="list">
      <formula1>#NAME?</formula1>
      <formula2>0</formula2>
    </dataValidation>
    <dataValidation allowBlank="true" error="Выберите день из списка" errorStyle="stop" errorTitle="Выбор дня" operator="between" prompt="Выберите значение из списка" showDropDown="false" showErrorMessage="true" showInputMessage="true" sqref="H13:H16" type="list">
      <formula1>DAY</formula1>
      <formula2>0</formula2>
    </dataValidation>
    <dataValidation allowBlank="true" error="Выберите месяц из списка" errorStyle="stop" errorTitle="Выбор месяца" operator="between" prompt="Выберите значение из списка" showDropDown="false" showErrorMessage="true" showInputMessage="true" sqref="I13:I16" type="list">
      <formula1>MONTH_CH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J13:J16" type="decimal">
      <formula1>-9.99999999999999E+023</formula1>
      <formula2>9.99999999999999E+023</formula2>
    </dataValidation>
  </dataValidations>
  <hyperlinks>
    <hyperlink ref="D5" location="'Список листов'!A1" display="Список листов"/>
    <hyperlink ref="F17" location="Раздел2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pane xSplit="0" ySplit="7" topLeftCell="BM11" activePane="bottomLeft" state="frozen"/>
      <selection pane="topLeft" activeCell="D4" activeCellId="0" sqref="D4"/>
      <selection pane="bottomLeft" activeCell="I31" activeCellId="0" sqref="I3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2" width="9.7"/>
    <col collapsed="false" customWidth="true" hidden="true" outlineLevel="0" max="3" min="2" style="163" width="9.7"/>
    <col collapsed="false" customWidth="true" hidden="false" outlineLevel="0" max="4" min="4" style="240" width="2.7"/>
    <col collapsed="false" customWidth="true" hidden="false" outlineLevel="0" max="5" min="5" style="165" width="3.56"/>
    <col collapsed="false" customWidth="true" hidden="false" outlineLevel="0" max="6" min="6" style="165" width="6.13"/>
    <col collapsed="false" customWidth="true" hidden="false" outlineLevel="0" max="7" min="7" style="165" width="64.84"/>
    <col collapsed="false" customWidth="true" hidden="false" outlineLevel="0" max="8" min="8" style="165" width="8.12"/>
    <col collapsed="false" customWidth="true" hidden="false" outlineLevel="0" max="9" min="9" style="165" width="28.85"/>
    <col collapsed="false" customWidth="true" hidden="false" outlineLevel="0" max="10" min="10" style="165" width="3.56"/>
    <col collapsed="false" customWidth="false" hidden="false" outlineLevel="0" max="257" min="11" style="165" width="9.13"/>
  </cols>
  <sheetData>
    <row r="1" customFormat="false" ht="11.25" hidden="true" customHeight="false" outlineLevel="0" collapsed="false">
      <c r="A1" s="166"/>
      <c r="B1" s="166"/>
    </row>
    <row r="2" customFormat="false" ht="11.25" hidden="true" customHeight="false" outlineLevel="0" collapsed="false">
      <c r="A2" s="166"/>
      <c r="B2" s="166"/>
    </row>
    <row r="3" customFormat="false" ht="11.25" hidden="true" customHeight="false" outlineLevel="0" collapsed="false">
      <c r="A3" s="166"/>
      <c r="B3" s="166"/>
    </row>
    <row r="4" customFormat="false" ht="15.75" hidden="false" customHeight="true" outlineLevel="0" collapsed="false">
      <c r="A4" s="166"/>
      <c r="B4" s="166"/>
    </row>
    <row r="5" customFormat="false" ht="18.75" hidden="false" customHeight="true" outlineLevel="0" collapsed="false">
      <c r="A5" s="166"/>
      <c r="B5" s="166"/>
      <c r="E5" s="168" t="s">
        <v>101</v>
      </c>
      <c r="F5" s="168"/>
      <c r="G5" s="168"/>
      <c r="H5" s="169"/>
      <c r="I5" s="169"/>
      <c r="J5" s="169"/>
      <c r="K5" s="241"/>
    </row>
    <row r="6" customFormat="false" ht="31.5" hidden="false" customHeight="true" outlineLevel="0" collapsed="false">
      <c r="A6" s="166"/>
      <c r="B6" s="166"/>
      <c r="E6" s="170" t="s">
        <v>166</v>
      </c>
      <c r="F6" s="170"/>
      <c r="G6" s="170"/>
      <c r="H6" s="170"/>
      <c r="I6" s="170"/>
      <c r="J6" s="170"/>
      <c r="K6" s="241"/>
    </row>
    <row r="8" customFormat="false" ht="24.75" hidden="false" customHeight="true" outlineLevel="0" collapsed="false">
      <c r="A8" s="166"/>
      <c r="B8" s="166"/>
      <c r="E8" s="201"/>
      <c r="F8" s="242"/>
      <c r="G8" s="243" t="s">
        <v>167</v>
      </c>
      <c r="H8" s="243"/>
      <c r="I8" s="243"/>
      <c r="J8" s="175"/>
      <c r="K8" s="241"/>
    </row>
    <row r="9" customFormat="false" ht="45" hidden="false" customHeight="true" outlineLevel="0" collapsed="false">
      <c r="A9" s="167"/>
      <c r="E9" s="204"/>
      <c r="F9" s="205" t="s">
        <v>140</v>
      </c>
      <c r="G9" s="206" t="s">
        <v>168</v>
      </c>
      <c r="H9" s="206" t="s">
        <v>142</v>
      </c>
      <c r="I9" s="208" t="s">
        <v>169</v>
      </c>
      <c r="J9" s="180"/>
      <c r="K9" s="241"/>
    </row>
    <row r="10" customFormat="false" ht="14.25" hidden="false" customHeight="true" outlineLevel="0" collapsed="false">
      <c r="A10" s="163"/>
      <c r="E10" s="204"/>
      <c r="F10" s="148" t="s">
        <v>147</v>
      </c>
      <c r="G10" s="148" t="s">
        <v>148</v>
      </c>
      <c r="H10" s="148" t="s">
        <v>149</v>
      </c>
      <c r="I10" s="148" t="s">
        <v>105</v>
      </c>
      <c r="J10" s="180"/>
      <c r="K10" s="241"/>
    </row>
    <row r="11" customFormat="false" ht="20.25" hidden="false" customHeight="true" outlineLevel="0" collapsed="false">
      <c r="A11" s="163"/>
      <c r="C11" s="189"/>
      <c r="E11" s="204"/>
      <c r="F11" s="214" t="s">
        <v>105</v>
      </c>
      <c r="G11" s="215" t="s">
        <v>170</v>
      </c>
      <c r="H11" s="216" t="s">
        <v>171</v>
      </c>
      <c r="I11" s="244" t="n">
        <f aca="false">SUM(I12:I15)+I17+I18+I19</f>
        <v>10</v>
      </c>
      <c r="J11" s="180"/>
      <c r="K11" s="241"/>
    </row>
    <row r="12" customFormat="false" ht="20.25" hidden="false" customHeight="true" outlineLevel="0" collapsed="false">
      <c r="A12" s="163"/>
      <c r="E12" s="204"/>
      <c r="F12" s="214" t="s">
        <v>106</v>
      </c>
      <c r="G12" s="215" t="s">
        <v>172</v>
      </c>
      <c r="H12" s="216" t="s">
        <v>173</v>
      </c>
      <c r="I12" s="245"/>
      <c r="J12" s="180"/>
      <c r="K12" s="241"/>
    </row>
    <row r="13" customFormat="false" ht="20.25" hidden="false" customHeight="true" outlineLevel="0" collapsed="false">
      <c r="A13" s="163"/>
      <c r="E13" s="204"/>
      <c r="F13" s="214" t="s">
        <v>107</v>
      </c>
      <c r="G13" s="215" t="s">
        <v>174</v>
      </c>
      <c r="H13" s="216" t="s">
        <v>175</v>
      </c>
      <c r="I13" s="245"/>
      <c r="J13" s="180"/>
      <c r="K13" s="241"/>
    </row>
    <row r="14" customFormat="false" ht="20.25" hidden="false" customHeight="true" outlineLevel="0" collapsed="false">
      <c r="A14" s="163"/>
      <c r="E14" s="219"/>
      <c r="F14" s="214" t="s">
        <v>157</v>
      </c>
      <c r="G14" s="215" t="s">
        <v>176</v>
      </c>
      <c r="H14" s="216" t="s">
        <v>177</v>
      </c>
      <c r="I14" s="245"/>
      <c r="J14" s="180"/>
      <c r="K14" s="241"/>
    </row>
    <row r="15" customFormat="false" ht="20.25" hidden="false" customHeight="true" outlineLevel="0" collapsed="false">
      <c r="A15" s="163"/>
      <c r="B15" s="246"/>
      <c r="C15" s="189"/>
      <c r="E15" s="204"/>
      <c r="F15" s="214" t="s">
        <v>178</v>
      </c>
      <c r="G15" s="215" t="s">
        <v>179</v>
      </c>
      <c r="H15" s="216" t="s">
        <v>180</v>
      </c>
      <c r="I15" s="245"/>
      <c r="J15" s="180"/>
      <c r="K15" s="241"/>
    </row>
    <row r="16" customFormat="false" ht="20.25" hidden="false" customHeight="true" outlineLevel="0" collapsed="false">
      <c r="A16" s="163"/>
      <c r="D16" s="193"/>
      <c r="E16" s="204"/>
      <c r="F16" s="214" t="s">
        <v>181</v>
      </c>
      <c r="G16" s="247" t="s">
        <v>182</v>
      </c>
      <c r="H16" s="216" t="s">
        <v>183</v>
      </c>
      <c r="I16" s="245"/>
      <c r="J16" s="180"/>
      <c r="K16" s="241"/>
    </row>
    <row r="17" customFormat="false" ht="20.25" hidden="false" customHeight="true" outlineLevel="0" collapsed="false">
      <c r="A17" s="163"/>
      <c r="D17" s="193"/>
      <c r="E17" s="204"/>
      <c r="F17" s="214" t="s">
        <v>184</v>
      </c>
      <c r="G17" s="215" t="s">
        <v>185</v>
      </c>
      <c r="H17" s="216" t="s">
        <v>186</v>
      </c>
      <c r="I17" s="245"/>
      <c r="J17" s="180"/>
      <c r="K17" s="241"/>
    </row>
    <row r="18" customFormat="false" ht="20.25" hidden="false" customHeight="true" outlineLevel="0" collapsed="false">
      <c r="A18" s="163"/>
      <c r="E18" s="176"/>
      <c r="F18" s="214" t="s">
        <v>187</v>
      </c>
      <c r="G18" s="215" t="s">
        <v>188</v>
      </c>
      <c r="H18" s="216" t="s">
        <v>189</v>
      </c>
      <c r="I18" s="245"/>
      <c r="J18" s="180"/>
      <c r="K18" s="241"/>
    </row>
    <row r="19" customFormat="false" ht="20.25" hidden="false" customHeight="true" outlineLevel="0" collapsed="false">
      <c r="A19" s="163"/>
      <c r="E19" s="176"/>
      <c r="F19" s="214" t="s">
        <v>190</v>
      </c>
      <c r="G19" s="215" t="s">
        <v>191</v>
      </c>
      <c r="H19" s="216" t="s">
        <v>192</v>
      </c>
      <c r="I19" s="245" t="n">
        <v>10</v>
      </c>
      <c r="J19" s="180"/>
      <c r="K19" s="241"/>
    </row>
    <row r="20" customFormat="false" ht="20.25" hidden="false" customHeight="true" outlineLevel="0" collapsed="false">
      <c r="A20" s="163"/>
      <c r="E20" s="176"/>
      <c r="F20" s="214" t="s">
        <v>193</v>
      </c>
      <c r="G20" s="247" t="s">
        <v>194</v>
      </c>
      <c r="H20" s="216" t="s">
        <v>195</v>
      </c>
      <c r="I20" s="245"/>
      <c r="J20" s="180"/>
      <c r="K20" s="241"/>
    </row>
    <row r="21" customFormat="false" ht="20.25" hidden="false" customHeight="true" outlineLevel="0" collapsed="false">
      <c r="E21" s="176"/>
      <c r="F21" s="227" t="s">
        <v>196</v>
      </c>
      <c r="G21" s="177" t="s">
        <v>197</v>
      </c>
      <c r="H21" s="248" t="str">
        <f aca="false">IF(ForeignCapitalS3="да","29",IF(ForeignCapitalS3="нет","30",""))</f>
        <v/>
      </c>
      <c r="I21" s="179"/>
      <c r="J21" s="180"/>
      <c r="K21" s="241"/>
    </row>
    <row r="22" customFormat="false" ht="11.25" hidden="false" customHeight="false" outlineLevel="0" collapsed="false">
      <c r="E22" s="176"/>
      <c r="F22" s="231"/>
      <c r="G22" s="181"/>
      <c r="H22" s="181"/>
      <c r="I22" s="181"/>
      <c r="J22" s="180"/>
      <c r="K22" s="241"/>
    </row>
    <row r="23" customFormat="false" ht="12.75" hidden="false" customHeight="true" outlineLevel="0" collapsed="false">
      <c r="E23" s="176"/>
      <c r="F23" s="233" t="s">
        <v>164</v>
      </c>
      <c r="G23" s="232" t="s">
        <v>198</v>
      </c>
      <c r="H23" s="232"/>
      <c r="I23" s="232"/>
      <c r="J23" s="180"/>
      <c r="K23" s="241"/>
    </row>
    <row r="24" customFormat="false" ht="12" hidden="false" customHeight="false" outlineLevel="0" collapsed="false">
      <c r="E24" s="182"/>
      <c r="F24" s="183"/>
      <c r="G24" s="238"/>
      <c r="H24" s="238"/>
      <c r="I24" s="238"/>
      <c r="J24" s="184"/>
      <c r="K24" s="241"/>
    </row>
  </sheetData>
  <sheetProtection sheet="true" password="fa9c" scenarios="true" formatColumns="false" formatRows="false"/>
  <mergeCells count="4">
    <mergeCell ref="E5:G5"/>
    <mergeCell ref="E6:J6"/>
    <mergeCell ref="G8:I8"/>
    <mergeCell ref="G23:I23"/>
  </mergeCells>
  <dataValidations count="2">
    <dataValidation allowBlank="true" error="Выберите значение из списка" errorStyle="stop" errorTitle="Выбор значения" operator="between" prompt="Выберите значение из списка" showDropDown="false" showErrorMessage="true" showInputMessage="true" sqref="I21" type="list">
      <formula1>logic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2:I20" type="decimal">
      <formula1>0</formula1>
      <formula2>9.99999999999999E+023</formula2>
    </dataValidation>
  </dataValidations>
  <hyperlinks>
    <hyperlink ref="E5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2" width="10.7"/>
    <col collapsed="false" customWidth="true" hidden="true" outlineLevel="0" max="2" min="2" style="163" width="10.7"/>
    <col collapsed="false" customWidth="true" hidden="false" outlineLevel="0" max="3" min="3" style="163" width="2.7"/>
    <col collapsed="false" customWidth="true" hidden="false" outlineLevel="0" max="4" min="4" style="165" width="15.85"/>
    <col collapsed="false" customWidth="true" hidden="false" outlineLevel="0" max="5" min="5" style="165" width="6.85"/>
    <col collapsed="false" customWidth="true" hidden="false" outlineLevel="0" max="6" min="6" style="165" width="67.27"/>
    <col collapsed="false" customWidth="true" hidden="false" outlineLevel="0" max="7" min="7" style="165" width="7.99"/>
    <col collapsed="false" customWidth="true" hidden="false" outlineLevel="0" max="9" min="8" style="165" width="24.7"/>
    <col collapsed="false" customWidth="true" hidden="false" outlineLevel="0" max="10" min="10" style="165" width="3.56"/>
    <col collapsed="false" customWidth="false" hidden="false" outlineLevel="0" max="257" min="11" style="165" width="9.13"/>
  </cols>
  <sheetData>
    <row r="1" s="249" customFormat="true" ht="11.25" hidden="true" customHeight="false" outlineLevel="0" collapsed="false">
      <c r="A1" s="166"/>
      <c r="B1" s="166"/>
      <c r="C1" s="163"/>
    </row>
    <row r="2" customFormat="false" ht="11.25" hidden="true" customHeight="false" outlineLevel="0" collapsed="false">
      <c r="A2" s="166"/>
      <c r="B2" s="166"/>
    </row>
    <row r="3" customFormat="false" ht="11.25" hidden="true" customHeight="false" outlineLevel="0" collapsed="false">
      <c r="A3" s="166"/>
      <c r="B3" s="166"/>
    </row>
    <row r="4" customFormat="false" ht="11.25" hidden="false" customHeight="false" outlineLevel="0" collapsed="false">
      <c r="A4" s="166"/>
      <c r="B4" s="166"/>
    </row>
    <row r="5" customFormat="false" ht="18.75" hidden="false" customHeight="true" outlineLevel="0" collapsed="false">
      <c r="A5" s="166"/>
      <c r="B5" s="166"/>
      <c r="D5" s="198" t="s">
        <v>101</v>
      </c>
      <c r="E5" s="169"/>
      <c r="G5" s="232"/>
      <c r="H5" s="232"/>
      <c r="I5" s="169"/>
      <c r="J5" s="169"/>
    </row>
    <row r="6" customFormat="false" ht="27.75" hidden="false" customHeight="true" outlineLevel="0" collapsed="false">
      <c r="A6" s="166"/>
      <c r="B6" s="166"/>
      <c r="D6" s="170" t="s">
        <v>113</v>
      </c>
      <c r="E6" s="170"/>
      <c r="F6" s="170"/>
      <c r="G6" s="170"/>
      <c r="H6" s="170"/>
      <c r="I6" s="170"/>
      <c r="J6" s="170"/>
    </row>
    <row r="7" customFormat="false" ht="11.25" hidden="false" customHeight="false" outlineLevel="0" collapsed="false">
      <c r="A7" s="166"/>
      <c r="B7" s="166"/>
      <c r="D7" s="169"/>
      <c r="E7" s="169"/>
      <c r="G7" s="250"/>
      <c r="H7" s="250"/>
      <c r="I7" s="250"/>
      <c r="J7" s="169"/>
    </row>
    <row r="8" customFormat="false" ht="24.75" hidden="false" customHeight="true" outlineLevel="0" collapsed="false">
      <c r="A8" s="166"/>
      <c r="B8" s="166"/>
      <c r="D8" s="172"/>
      <c r="E8" s="173"/>
      <c r="F8" s="187"/>
      <c r="G8" s="251"/>
      <c r="H8" s="251"/>
      <c r="I8" s="252" t="s">
        <v>167</v>
      </c>
      <c r="J8" s="175"/>
    </row>
    <row r="9" customFormat="false" ht="34.5" hidden="false" customHeight="false" outlineLevel="0" collapsed="false">
      <c r="A9" s="167"/>
      <c r="D9" s="176"/>
      <c r="E9" s="205" t="s">
        <v>140</v>
      </c>
      <c r="F9" s="206" t="s">
        <v>168</v>
      </c>
      <c r="G9" s="206" t="s">
        <v>142</v>
      </c>
      <c r="H9" s="206" t="s">
        <v>199</v>
      </c>
      <c r="I9" s="208" t="s">
        <v>169</v>
      </c>
      <c r="J9" s="180"/>
    </row>
    <row r="10" customFormat="false" ht="14.25" hidden="false" customHeight="true" outlineLevel="0" collapsed="false">
      <c r="A10" s="163"/>
      <c r="D10" s="176"/>
      <c r="E10" s="148" t="s">
        <v>147</v>
      </c>
      <c r="F10" s="148" t="s">
        <v>148</v>
      </c>
      <c r="G10" s="148" t="s">
        <v>149</v>
      </c>
      <c r="H10" s="148" t="s">
        <v>200</v>
      </c>
      <c r="I10" s="148" t="s">
        <v>105</v>
      </c>
      <c r="J10" s="180"/>
    </row>
    <row r="11" customFormat="false" ht="23.25" hidden="false" customHeight="true" outlineLevel="0" collapsed="false">
      <c r="A11" s="163"/>
      <c r="C11" s="189"/>
      <c r="D11" s="176"/>
      <c r="E11" s="214"/>
      <c r="F11" s="253" t="s">
        <v>201</v>
      </c>
      <c r="G11" s="254" t="s">
        <v>202</v>
      </c>
      <c r="H11" s="255" t="s">
        <v>163</v>
      </c>
      <c r="I11" s="256" t="n">
        <f aca="false">SUM(I12:I13)</f>
        <v>0</v>
      </c>
      <c r="J11" s="180"/>
    </row>
    <row r="12" customFormat="false" ht="20.25" hidden="false" customHeight="true" outlineLevel="0" collapsed="false">
      <c r="A12" s="189"/>
      <c r="B12" s="189"/>
      <c r="D12" s="219"/>
      <c r="E12" s="214" t="s">
        <v>105</v>
      </c>
      <c r="F12" s="257"/>
      <c r="G12" s="216" t="s">
        <v>203</v>
      </c>
      <c r="H12" s="258"/>
      <c r="I12" s="245"/>
      <c r="J12" s="180"/>
    </row>
    <row r="13" customFormat="false" ht="20.25" hidden="false" customHeight="true" outlineLevel="0" collapsed="false">
      <c r="A13" s="189"/>
      <c r="B13" s="189"/>
      <c r="D13" s="219"/>
      <c r="E13" s="259"/>
      <c r="F13" s="260" t="s">
        <v>160</v>
      </c>
      <c r="G13" s="261"/>
      <c r="H13" s="261"/>
      <c r="I13" s="262"/>
      <c r="J13" s="180"/>
    </row>
    <row r="14" customFormat="false" ht="12" hidden="false" customHeight="false" outlineLevel="0" collapsed="false">
      <c r="A14" s="163"/>
      <c r="D14" s="182"/>
      <c r="E14" s="183"/>
      <c r="F14" s="183"/>
      <c r="G14" s="263"/>
      <c r="H14" s="183"/>
      <c r="I14" s="183"/>
      <c r="J14" s="184"/>
    </row>
    <row r="15" customFormat="false" ht="11.25" hidden="false" customHeight="false" outlineLevel="0" collapsed="false">
      <c r="A15" s="163"/>
      <c r="B15" s="246"/>
      <c r="C15" s="189"/>
      <c r="G15" s="264"/>
    </row>
    <row r="16" customFormat="false" ht="11.25" hidden="false" customHeight="false" outlineLevel="0" collapsed="false">
      <c r="A16" s="163"/>
      <c r="G16" s="264"/>
    </row>
    <row r="17" customFormat="false" ht="11.25" hidden="false" customHeight="false" outlineLevel="0" collapsed="false">
      <c r="A17" s="163"/>
      <c r="G17" s="264"/>
    </row>
    <row r="18" customFormat="false" ht="11.25" hidden="false" customHeight="false" outlineLevel="0" collapsed="false">
      <c r="A18" s="163"/>
    </row>
    <row r="19" customFormat="false" ht="11.25" hidden="false" customHeight="false" outlineLevel="0" collapsed="false">
      <c r="A19" s="163"/>
    </row>
    <row r="20" customFormat="false" ht="11.25" hidden="false" customHeight="false" outlineLevel="0" collapsed="false">
      <c r="A20" s="163"/>
    </row>
  </sheetData>
  <sheetProtection sheet="true" password="fa9c" scenarios="true" formatColumns="false" formatRows="false"/>
  <mergeCells count="1">
    <mergeCell ref="D6:J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12 H12" type="textLength">
      <formula1>900</formula1>
      <formula2>0</formula2>
    </dataValidation>
    <dataValidation allowBlank="true" error="В данную ячейку разрешено вводить только числовые Неотрицательные значения." errorStyle="stop" errorTitle="Ввод" operator="greaterThanOrEqual" showDropDown="false" showErrorMessage="true" showInputMessage="false" sqref="I13" type="whole">
      <formula1>0</formula1>
      <formula2>0</formula2>
    </dataValidation>
    <dataValidation allowBlank="true" error="В данную ячейку разрешено вводить только числовые Неотрицательные значения!" errorStyle="stop" errorTitle="Ввод" operator="greaterThanOrEqual" showDropDown="false" showErrorMessage="true" showInputMessage="false" sqref="G13" type="whol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2" type="decimal">
      <formula1>0</formula1>
      <formula2>9.99999999999999E+023</formula2>
    </dataValidation>
    <dataValidation allowBlank="true" errorStyle="stop" operator="greaterThanOrEqual" showDropDown="false" showErrorMessage="true" showInputMessage="false" sqref="I11" type="decimal">
      <formula1>0</formula1>
      <formula2>0</formula2>
    </dataValidation>
  </dataValidations>
  <hyperlinks>
    <hyperlink ref="D5" location="'Список листов'!A1" display="Список листов"/>
    <hyperlink ref="F13" location="Раздел4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pane xSplit="0" ySplit="7" topLeftCell="BM11" activePane="bottomLeft" state="frozen"/>
      <selection pane="topLeft" activeCell="C4" activeCellId="0" sqref="C4"/>
      <selection pane="bottomLeft" activeCell="M28" activeCellId="0" sqref="M2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2" width="9.27"/>
    <col collapsed="false" customWidth="true" hidden="true" outlineLevel="0" max="2" min="2" style="163" width="9.27"/>
    <col collapsed="false" customWidth="true" hidden="false" outlineLevel="0" max="3" min="3" style="163" width="2.7"/>
    <col collapsed="false" customWidth="true" hidden="false" outlineLevel="0" max="4" min="4" style="165" width="4.13"/>
    <col collapsed="false" customWidth="true" hidden="false" outlineLevel="0" max="5" min="5" style="165" width="6.56"/>
    <col collapsed="false" customWidth="true" hidden="false" outlineLevel="0" max="6" min="6" style="165" width="61.27"/>
    <col collapsed="false" customWidth="true" hidden="false" outlineLevel="0" max="7" min="7" style="165" width="7.56"/>
    <col collapsed="false" customWidth="true" hidden="false" outlineLevel="0" max="9" min="8" style="165" width="17.7"/>
    <col collapsed="false" customWidth="true" hidden="false" outlineLevel="0" max="10" min="10" style="165" width="3.56"/>
    <col collapsed="false" customWidth="false" hidden="false" outlineLevel="0" max="257" min="11" style="165" width="9.13"/>
  </cols>
  <sheetData>
    <row r="1" s="249" customFormat="true" ht="11.25" hidden="true" customHeight="false" outlineLevel="0" collapsed="false">
      <c r="A1" s="166"/>
      <c r="B1" s="166"/>
      <c r="C1" s="163"/>
    </row>
    <row r="2" customFormat="false" ht="11.25" hidden="true" customHeight="false" outlineLevel="0" collapsed="false">
      <c r="A2" s="166"/>
      <c r="B2" s="166"/>
    </row>
    <row r="3" customFormat="false" ht="11.25" hidden="true" customHeight="false" outlineLevel="0" collapsed="false">
      <c r="A3" s="166"/>
      <c r="B3" s="166"/>
    </row>
    <row r="4" customFormat="false" ht="11.25" hidden="false" customHeight="false" outlineLevel="0" collapsed="false">
      <c r="A4" s="166"/>
      <c r="B4" s="166"/>
    </row>
    <row r="5" customFormat="false" ht="18.75" hidden="false" customHeight="true" outlineLevel="0" collapsed="false">
      <c r="A5" s="166"/>
      <c r="B5" s="166"/>
      <c r="D5" s="168" t="s">
        <v>101</v>
      </c>
      <c r="E5" s="168"/>
      <c r="F5" s="168"/>
      <c r="G5" s="232"/>
      <c r="H5" s="232"/>
      <c r="I5" s="169"/>
      <c r="J5" s="169"/>
    </row>
    <row r="6" customFormat="false" ht="27" hidden="false" customHeight="true" outlineLevel="0" collapsed="false">
      <c r="A6" s="166"/>
      <c r="B6" s="166"/>
      <c r="D6" s="170" t="s">
        <v>204</v>
      </c>
      <c r="E6" s="170"/>
      <c r="F6" s="170"/>
      <c r="G6" s="170"/>
      <c r="H6" s="170"/>
      <c r="I6" s="170"/>
      <c r="J6" s="170"/>
    </row>
    <row r="7" customFormat="false" ht="11.25" hidden="false" customHeight="false" outlineLevel="0" collapsed="false">
      <c r="A7" s="166"/>
      <c r="B7" s="166"/>
      <c r="D7" s="163"/>
      <c r="E7" s="163"/>
      <c r="F7" s="163"/>
      <c r="G7" s="163"/>
      <c r="H7" s="163"/>
      <c r="I7" s="163"/>
      <c r="J7" s="163"/>
    </row>
    <row r="8" customFormat="false" ht="24.75" hidden="false" customHeight="true" outlineLevel="0" collapsed="false">
      <c r="A8" s="166"/>
      <c r="B8" s="166"/>
      <c r="D8" s="172"/>
      <c r="E8" s="173"/>
      <c r="F8" s="187"/>
      <c r="G8" s="251"/>
      <c r="H8" s="251"/>
      <c r="I8" s="252" t="s">
        <v>205</v>
      </c>
      <c r="J8" s="175"/>
    </row>
    <row r="9" customFormat="false" ht="45" hidden="false" customHeight="true" outlineLevel="0" collapsed="false">
      <c r="A9" s="167"/>
      <c r="D9" s="176"/>
      <c r="E9" s="205" t="s">
        <v>140</v>
      </c>
      <c r="F9" s="206" t="s">
        <v>168</v>
      </c>
      <c r="G9" s="206" t="s">
        <v>142</v>
      </c>
      <c r="H9" s="206" t="s">
        <v>170</v>
      </c>
      <c r="I9" s="208" t="s">
        <v>206</v>
      </c>
      <c r="J9" s="180"/>
    </row>
    <row r="10" customFormat="false" ht="15" hidden="false" customHeight="true" outlineLevel="0" collapsed="false">
      <c r="A10" s="163"/>
      <c r="D10" s="176"/>
      <c r="E10" s="148" t="s">
        <v>147</v>
      </c>
      <c r="F10" s="148" t="s">
        <v>148</v>
      </c>
      <c r="G10" s="148" t="s">
        <v>149</v>
      </c>
      <c r="H10" s="148" t="s">
        <v>105</v>
      </c>
      <c r="I10" s="148" t="s">
        <v>106</v>
      </c>
      <c r="J10" s="180"/>
    </row>
    <row r="11" customFormat="false" ht="23.25" hidden="false" customHeight="true" outlineLevel="0" collapsed="false">
      <c r="A11" s="163"/>
      <c r="D11" s="176"/>
      <c r="E11" s="214" t="s">
        <v>105</v>
      </c>
      <c r="F11" s="265" t="s">
        <v>207</v>
      </c>
      <c r="G11" s="216" t="s">
        <v>208</v>
      </c>
      <c r="H11" s="266" t="n">
        <v>1</v>
      </c>
      <c r="I11" s="267"/>
      <c r="J11" s="180"/>
    </row>
    <row r="12" customFormat="false" ht="23.25" hidden="false" customHeight="true" outlineLevel="0" collapsed="false">
      <c r="A12" s="163"/>
      <c r="C12" s="189"/>
      <c r="D12" s="176"/>
      <c r="E12" s="214" t="s">
        <v>209</v>
      </c>
      <c r="F12" s="247" t="s">
        <v>210</v>
      </c>
      <c r="G12" s="216" t="s">
        <v>211</v>
      </c>
      <c r="H12" s="266"/>
      <c r="I12" s="267"/>
      <c r="J12" s="180"/>
    </row>
    <row r="13" customFormat="false" ht="20.25" hidden="false" customHeight="true" outlineLevel="0" collapsed="false">
      <c r="A13" s="163"/>
      <c r="C13" s="189"/>
      <c r="D13" s="176"/>
      <c r="E13" s="227" t="s">
        <v>106</v>
      </c>
      <c r="F13" s="268" t="s">
        <v>212</v>
      </c>
      <c r="G13" s="227" t="s">
        <v>213</v>
      </c>
      <c r="H13" s="269"/>
      <c r="I13" s="270" t="s">
        <v>163</v>
      </c>
      <c r="J13" s="180"/>
    </row>
    <row r="14" customFormat="false" ht="11.25" hidden="false" customHeight="true" outlineLevel="0" collapsed="false">
      <c r="D14" s="176"/>
      <c r="E14" s="169"/>
      <c r="F14" s="169"/>
      <c r="G14" s="169"/>
      <c r="H14" s="169"/>
      <c r="I14" s="169"/>
      <c r="J14" s="180"/>
    </row>
    <row r="15" customFormat="false" ht="15" hidden="false" customHeight="true" outlineLevel="0" collapsed="false">
      <c r="D15" s="176"/>
      <c r="E15" s="271"/>
      <c r="F15" s="271" t="s">
        <v>214</v>
      </c>
      <c r="G15" s="272"/>
      <c r="H15" s="272"/>
      <c r="I15" s="272"/>
      <c r="J15" s="180"/>
    </row>
    <row r="16" customFormat="false" ht="22.5" hidden="false" customHeight="true" outlineLevel="0" collapsed="false">
      <c r="D16" s="176"/>
      <c r="E16" s="271"/>
      <c r="F16" s="271" t="s">
        <v>215</v>
      </c>
      <c r="G16" s="272"/>
      <c r="H16" s="272"/>
      <c r="I16" s="272"/>
      <c r="J16" s="180"/>
    </row>
    <row r="17" customFormat="false" ht="12" hidden="false" customHeight="false" outlineLevel="0" collapsed="false">
      <c r="A17" s="163"/>
      <c r="D17" s="182"/>
      <c r="E17" s="183"/>
      <c r="F17" s="183"/>
      <c r="G17" s="263"/>
      <c r="H17" s="183"/>
      <c r="I17" s="183"/>
      <c r="J17" s="184"/>
    </row>
    <row r="18" customFormat="false" ht="18.75" hidden="false" customHeight="true" outlineLevel="0" collapsed="false">
      <c r="A18" s="163"/>
      <c r="B18" s="246"/>
      <c r="C18" s="189"/>
      <c r="G18" s="264"/>
    </row>
    <row r="19" customFormat="false" ht="18.75" hidden="false" customHeight="true" outlineLevel="0" collapsed="false">
      <c r="A19" s="163"/>
      <c r="G19" s="264"/>
    </row>
    <row r="20" customFormat="false" ht="18.75" hidden="false" customHeight="true" outlineLevel="0" collapsed="false">
      <c r="A20" s="163"/>
      <c r="G20" s="264"/>
    </row>
    <row r="21" customFormat="false" ht="18.75" hidden="false" customHeight="true" outlineLevel="0" collapsed="false">
      <c r="A21" s="163"/>
    </row>
    <row r="22" customFormat="false" ht="18.75" hidden="false" customHeight="true" outlineLevel="0" collapsed="false">
      <c r="A22" s="163"/>
    </row>
    <row r="23" customFormat="false" ht="18.75" hidden="false" customHeight="true" outlineLevel="0" collapsed="false">
      <c r="A23" s="163"/>
    </row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18.75" hidden="false" customHeight="true" outlineLevel="0" collapsed="false"/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</sheetData>
  <sheetProtection sheet="true" password="fa9c" scenarios="true" formatColumns="false" formatRows="false"/>
  <mergeCells count="2">
    <mergeCell ref="D5:F5"/>
    <mergeCell ref="D6:J6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11:I12 H13" type="whole">
      <formula1>0</formula1>
      <formula2>9.99999999999999E+023</formula2>
    </dataValidation>
  </dataValidations>
  <hyperlinks>
    <hyperlink ref="D5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Semenovna</cp:lastModifiedBy>
  <cp:lastPrinted>2012-03-30T08:14:37Z</cp:lastPrinted>
  <dcterms:modified xsi:type="dcterms:W3CDTF">2012-04-02T02:50:03Z</dcterms:modified>
  <cp:revision>0</cp:revision>
  <dc:subject>Основные сведения о деятельности организации</dc:subject>
  <dc:title>Основные сведения о деятельности организаци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FORMA1.PREDPR.2011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